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15">
  <si>
    <t xml:space="preserve">                                                                                                          Приложение №4  к решению Собрания депутатов № 75 от 08 .09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р_."/>
    <numFmt numFmtId="168" formatCode="#,##0.00"/>
    <numFmt numFmtId="169" formatCode="#,##0_р_."/>
    <numFmt numFmtId="170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13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10.28"/>
    <col collapsed="false" customWidth="true" hidden="true" outlineLevel="0" max="6" min="6" style="1" width="15.13"/>
    <col collapsed="false" customWidth="true" hidden="true" outlineLevel="0" max="7" min="7" style="4" width="13.28"/>
    <col collapsed="false" customWidth="true" hidden="true" outlineLevel="0" max="8" min="8" style="1" width="14.99"/>
    <col collapsed="false" customWidth="false" hidden="true" outlineLevel="0" max="9" min="9" style="1" width="11.56"/>
    <col collapsed="false" customWidth="true" hidden="false" outlineLevel="0" max="10" min="10" style="1" width="15.99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6" customFormat="false" ht="38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1" t="s">
        <v>7</v>
      </c>
      <c r="G6" s="9"/>
      <c r="H6" s="11" t="s">
        <v>7</v>
      </c>
      <c r="I6" s="12"/>
      <c r="J6" s="11" t="s">
        <v>7</v>
      </c>
    </row>
    <row r="7" customFormat="false" ht="22.5" hidden="false" customHeight="true" outlineLevel="0" collapsed="false">
      <c r="A7" s="8"/>
      <c r="B7" s="13" t="s">
        <v>8</v>
      </c>
      <c r="C7" s="14" t="s">
        <v>9</v>
      </c>
      <c r="D7" s="15"/>
      <c r="E7" s="15"/>
      <c r="F7" s="16" t="e">
        <f aca="false">F8+F14+F21+F43+F56+F59</f>
        <v>#REF!</v>
      </c>
      <c r="G7" s="17" t="n">
        <v>441800</v>
      </c>
      <c r="H7" s="16" t="n">
        <f aca="false">H8+H14+H21+H43+H56+H59</f>
        <v>22223617</v>
      </c>
      <c r="I7" s="18" t="n">
        <v>123432.51</v>
      </c>
      <c r="J7" s="16" t="n">
        <f aca="false">J8+J14+J21+J43+J56+J59</f>
        <v>22347049.51</v>
      </c>
    </row>
    <row r="8" customFormat="false" ht="25.5" hidden="false" customHeight="false" outlineLevel="0" collapsed="false">
      <c r="A8" s="19" t="s">
        <v>9</v>
      </c>
      <c r="B8" s="13" t="s">
        <v>10</v>
      </c>
      <c r="C8" s="20" t="s">
        <v>11</v>
      </c>
      <c r="D8" s="21"/>
      <c r="E8" s="21"/>
      <c r="F8" s="22" t="n">
        <f aca="false">F9</f>
        <v>783000</v>
      </c>
      <c r="G8" s="23"/>
      <c r="H8" s="22" t="n">
        <f aca="false">H9</f>
        <v>783000</v>
      </c>
      <c r="I8" s="18" t="n">
        <v>5000</v>
      </c>
      <c r="J8" s="22" t="n">
        <f aca="false">J9</f>
        <v>788000</v>
      </c>
    </row>
    <row r="9" customFormat="false" ht="20.25" hidden="false" customHeight="true" outlineLevel="0" collapsed="false">
      <c r="A9" s="24" t="s">
        <v>12</v>
      </c>
      <c r="B9" s="25" t="s">
        <v>13</v>
      </c>
      <c r="C9" s="20"/>
      <c r="D9" s="20" t="s">
        <v>14</v>
      </c>
      <c r="E9" s="21"/>
      <c r="F9" s="22" t="n">
        <f aca="false">F10+F12</f>
        <v>783000</v>
      </c>
      <c r="G9" s="26"/>
      <c r="H9" s="22" t="n">
        <f aca="false">H10+H12</f>
        <v>783000</v>
      </c>
      <c r="I9" s="12"/>
      <c r="J9" s="22" t="n">
        <f aca="false">J10+J12</f>
        <v>788000</v>
      </c>
    </row>
    <row r="10" customFormat="false" ht="27" hidden="false" customHeight="true" outlineLevel="0" collapsed="false">
      <c r="A10" s="24"/>
      <c r="B10" s="13" t="s">
        <v>15</v>
      </c>
      <c r="C10" s="20"/>
      <c r="D10" s="20" t="s">
        <v>16</v>
      </c>
      <c r="E10" s="21"/>
      <c r="F10" s="22" t="n">
        <f aca="false">F11</f>
        <v>640620</v>
      </c>
      <c r="G10" s="26"/>
      <c r="H10" s="22" t="n">
        <f aca="false">H11</f>
        <v>640620</v>
      </c>
      <c r="I10" s="12"/>
      <c r="J10" s="22" t="n">
        <f aca="false">J11</f>
        <v>645620</v>
      </c>
    </row>
    <row r="11" customFormat="false" ht="24" hidden="false" customHeight="true" outlineLevel="0" collapsed="false">
      <c r="A11" s="24"/>
      <c r="B11" s="27" t="s">
        <v>17</v>
      </c>
      <c r="C11" s="20"/>
      <c r="D11" s="20"/>
      <c r="E11" s="21" t="n">
        <v>120</v>
      </c>
      <c r="F11" s="22" t="n">
        <v>640620</v>
      </c>
      <c r="G11" s="26"/>
      <c r="H11" s="22" t="n">
        <v>640620</v>
      </c>
      <c r="I11" s="18" t="n">
        <v>5000</v>
      </c>
      <c r="J11" s="22" t="n">
        <v>645620</v>
      </c>
    </row>
    <row r="12" customFormat="false" ht="22.5" hidden="false" customHeight="true" outlineLevel="0" collapsed="false">
      <c r="A12" s="24"/>
      <c r="B12" s="27" t="s">
        <v>18</v>
      </c>
      <c r="C12" s="28"/>
      <c r="D12" s="20" t="s">
        <v>19</v>
      </c>
      <c r="E12" s="21"/>
      <c r="F12" s="22" t="n">
        <f aca="false">F13</f>
        <v>142380</v>
      </c>
      <c r="G12" s="26"/>
      <c r="H12" s="22" t="n">
        <f aca="false">H13</f>
        <v>142380</v>
      </c>
      <c r="I12" s="12"/>
      <c r="J12" s="22" t="n">
        <f aca="false">J13</f>
        <v>142380</v>
      </c>
    </row>
    <row r="13" customFormat="false" ht="24.75" hidden="false" customHeight="true" outlineLevel="0" collapsed="false">
      <c r="A13" s="24"/>
      <c r="B13" s="27" t="s">
        <v>17</v>
      </c>
      <c r="C13" s="28"/>
      <c r="D13" s="20"/>
      <c r="E13" s="21" t="n">
        <v>120</v>
      </c>
      <c r="F13" s="22" t="n">
        <v>142380</v>
      </c>
      <c r="G13" s="26"/>
      <c r="H13" s="22" t="n">
        <v>142380</v>
      </c>
      <c r="I13" s="12"/>
      <c r="J13" s="22" t="n">
        <v>142380</v>
      </c>
    </row>
    <row r="14" customFormat="false" ht="30" hidden="false" customHeight="true" outlineLevel="0" collapsed="false">
      <c r="A14" s="24"/>
      <c r="B14" s="13" t="s">
        <v>20</v>
      </c>
      <c r="C14" s="29" t="s">
        <v>12</v>
      </c>
      <c r="D14" s="12"/>
      <c r="E14" s="12"/>
      <c r="F14" s="30" t="n">
        <f aca="false">F15</f>
        <v>205900</v>
      </c>
      <c r="G14" s="26"/>
      <c r="H14" s="30" t="n">
        <f aca="false">H15</f>
        <v>205900</v>
      </c>
      <c r="I14" s="12"/>
      <c r="J14" s="30" t="n">
        <f aca="false">J15</f>
        <v>205900</v>
      </c>
    </row>
    <row r="15" customFormat="false" ht="15" hidden="false" customHeight="true" outlineLevel="0" collapsed="false">
      <c r="A15" s="24"/>
      <c r="B15" s="25" t="s">
        <v>13</v>
      </c>
      <c r="C15" s="29"/>
      <c r="D15" s="29" t="s">
        <v>14</v>
      </c>
      <c r="E15" s="29"/>
      <c r="F15" s="31" t="n">
        <f aca="false">F16+F18</f>
        <v>205900</v>
      </c>
      <c r="G15" s="32"/>
      <c r="H15" s="31" t="n">
        <f aca="false">H16+H18</f>
        <v>205900</v>
      </c>
      <c r="I15" s="12"/>
      <c r="J15" s="31" t="n">
        <f aca="false">J16+J18</f>
        <v>205900</v>
      </c>
    </row>
    <row r="16" customFormat="false" ht="24" hidden="false" customHeight="true" outlineLevel="0" collapsed="false">
      <c r="A16" s="24"/>
      <c r="B16" s="25" t="s">
        <v>15</v>
      </c>
      <c r="C16" s="29"/>
      <c r="D16" s="29" t="s">
        <v>16</v>
      </c>
      <c r="E16" s="29"/>
      <c r="F16" s="31" t="n">
        <f aca="false">F17</f>
        <v>175500</v>
      </c>
      <c r="G16" s="32"/>
      <c r="H16" s="31" t="n">
        <f aca="false">H17</f>
        <v>175500</v>
      </c>
      <c r="I16" s="12"/>
      <c r="J16" s="31" t="n">
        <f aca="false">J17</f>
        <v>175500</v>
      </c>
    </row>
    <row r="17" customFormat="false" ht="18.75" hidden="false" customHeight="true" outlineLevel="0" collapsed="false">
      <c r="A17" s="24"/>
      <c r="B17" s="27" t="s">
        <v>17</v>
      </c>
      <c r="C17" s="29"/>
      <c r="D17" s="29"/>
      <c r="E17" s="29" t="s">
        <v>21</v>
      </c>
      <c r="F17" s="33" t="n">
        <v>175500</v>
      </c>
      <c r="G17" s="32"/>
      <c r="H17" s="33" t="n">
        <v>175500</v>
      </c>
      <c r="I17" s="12"/>
      <c r="J17" s="33" t="n">
        <v>175500</v>
      </c>
    </row>
    <row r="18" customFormat="false" ht="18.75" hidden="false" customHeight="true" outlineLevel="0" collapsed="false">
      <c r="A18" s="24"/>
      <c r="B18" s="27" t="s">
        <v>18</v>
      </c>
      <c r="C18" s="29"/>
      <c r="D18" s="29" t="s">
        <v>19</v>
      </c>
      <c r="E18" s="29"/>
      <c r="F18" s="33" t="n">
        <f aca="false">F19+F20</f>
        <v>30400</v>
      </c>
      <c r="G18" s="32"/>
      <c r="H18" s="33" t="n">
        <f aca="false">H19+H20</f>
        <v>30400</v>
      </c>
      <c r="I18" s="12"/>
      <c r="J18" s="33" t="n">
        <f aca="false">J19+J20</f>
        <v>30400</v>
      </c>
    </row>
    <row r="19" customFormat="false" ht="26.25" hidden="false" customHeight="true" outlineLevel="0" collapsed="false">
      <c r="A19" s="24" t="s">
        <v>22</v>
      </c>
      <c r="B19" s="27" t="s">
        <v>23</v>
      </c>
      <c r="C19" s="29"/>
      <c r="D19" s="29"/>
      <c r="E19" s="29" t="s">
        <v>24</v>
      </c>
      <c r="F19" s="33" t="n">
        <v>30000</v>
      </c>
      <c r="G19" s="26"/>
      <c r="H19" s="33" t="n">
        <v>30000</v>
      </c>
      <c r="I19" s="12"/>
      <c r="J19" s="33" t="n">
        <v>30000</v>
      </c>
    </row>
    <row r="20" customFormat="false" ht="12.75" hidden="false" customHeight="false" outlineLevel="0" collapsed="false">
      <c r="A20" s="24"/>
      <c r="B20" s="34" t="s">
        <v>25</v>
      </c>
      <c r="C20" s="29"/>
      <c r="D20" s="35"/>
      <c r="E20" s="35" t="s">
        <v>26</v>
      </c>
      <c r="F20" s="33" t="n">
        <v>400</v>
      </c>
      <c r="G20" s="26"/>
      <c r="H20" s="33" t="n">
        <v>400</v>
      </c>
      <c r="I20" s="12"/>
      <c r="J20" s="33" t="n">
        <v>400</v>
      </c>
    </row>
    <row r="21" customFormat="false" ht="25.5" hidden="false" customHeight="false" outlineLevel="0" collapsed="false">
      <c r="A21" s="24"/>
      <c r="B21" s="36" t="s">
        <v>27</v>
      </c>
      <c r="C21" s="29" t="s">
        <v>22</v>
      </c>
      <c r="D21" s="37"/>
      <c r="E21" s="37"/>
      <c r="F21" s="38" t="n">
        <f aca="false">F22+F41</f>
        <v>7899500</v>
      </c>
      <c r="G21" s="39" t="n">
        <v>11800</v>
      </c>
      <c r="H21" s="38" t="n">
        <f aca="false">H22+H41</f>
        <v>7911300</v>
      </c>
      <c r="I21" s="12"/>
      <c r="J21" s="38" t="n">
        <f aca="false">J22+J41</f>
        <v>7911300</v>
      </c>
    </row>
    <row r="22" customFormat="false" ht="12.75" hidden="false" customHeight="false" outlineLevel="0" collapsed="false">
      <c r="A22" s="24"/>
      <c r="B22" s="40" t="s">
        <v>13</v>
      </c>
      <c r="C22" s="41"/>
      <c r="D22" s="42" t="s">
        <v>28</v>
      </c>
      <c r="E22" s="35"/>
      <c r="F22" s="31" t="n">
        <f aca="false">F23+F25+F29+F31+F33+F36+F39</f>
        <v>7866400</v>
      </c>
      <c r="G22" s="26"/>
      <c r="H22" s="31" t="n">
        <f aca="false">H23+H25+H29+H31+H33+H36+H39</f>
        <v>7878200</v>
      </c>
      <c r="I22" s="12"/>
      <c r="J22" s="31" t="n">
        <f aca="false">J23+J25+J29+J31+J33+J36+J39</f>
        <v>7878200</v>
      </c>
    </row>
    <row r="23" customFormat="false" ht="12.75" hidden="false" customHeight="false" outlineLevel="0" collapsed="false">
      <c r="A23" s="24"/>
      <c r="B23" s="25" t="s">
        <v>15</v>
      </c>
      <c r="C23" s="29"/>
      <c r="D23" s="29" t="s">
        <v>16</v>
      </c>
      <c r="E23" s="43"/>
      <c r="F23" s="31" t="n">
        <f aca="false">F24</f>
        <v>6129400</v>
      </c>
      <c r="G23" s="26"/>
      <c r="H23" s="31" t="n">
        <f aca="false">H24</f>
        <v>6348400</v>
      </c>
      <c r="I23" s="12"/>
      <c r="J23" s="31" t="n">
        <f aca="false">J24</f>
        <v>6348400</v>
      </c>
    </row>
    <row r="24" customFormat="false" ht="12.75" hidden="false" customHeight="false" outlineLevel="0" collapsed="false">
      <c r="A24" s="24"/>
      <c r="B24" s="27" t="s">
        <v>17</v>
      </c>
      <c r="C24" s="29"/>
      <c r="D24" s="29"/>
      <c r="E24" s="43" t="s">
        <v>21</v>
      </c>
      <c r="F24" s="33" t="n">
        <v>6129400</v>
      </c>
      <c r="G24" s="39" t="n">
        <v>219000</v>
      </c>
      <c r="H24" s="33" t="n">
        <v>6348400</v>
      </c>
      <c r="I24" s="12"/>
      <c r="J24" s="33" t="n">
        <v>6348400</v>
      </c>
    </row>
    <row r="25" customFormat="false" ht="24" hidden="false" customHeight="true" outlineLevel="0" collapsed="false">
      <c r="A25" s="24"/>
      <c r="B25" s="27" t="s">
        <v>18</v>
      </c>
      <c r="C25" s="29"/>
      <c r="D25" s="29" t="s">
        <v>19</v>
      </c>
      <c r="E25" s="43"/>
      <c r="F25" s="31" t="n">
        <f aca="false">F26+F27+F28</f>
        <v>420000</v>
      </c>
      <c r="G25" s="32"/>
      <c r="H25" s="31" t="n">
        <f aca="false">H26+H27+H28</f>
        <v>201000</v>
      </c>
      <c r="I25" s="12"/>
      <c r="J25" s="31" t="n">
        <f aca="false">J26+J27+J28</f>
        <v>201000</v>
      </c>
    </row>
    <row r="26" customFormat="false" ht="24" hidden="false" customHeight="true" outlineLevel="0" collapsed="false">
      <c r="A26" s="24"/>
      <c r="B26" s="27" t="s">
        <v>17</v>
      </c>
      <c r="C26" s="29"/>
      <c r="D26" s="29"/>
      <c r="E26" s="43" t="s">
        <v>21</v>
      </c>
      <c r="F26" s="33" t="n">
        <v>232000</v>
      </c>
      <c r="G26" s="44" t="n">
        <v>219000</v>
      </c>
      <c r="H26" s="33" t="n">
        <v>13000</v>
      </c>
      <c r="I26" s="12"/>
      <c r="J26" s="33" t="n">
        <v>13000</v>
      </c>
    </row>
    <row r="27" customFormat="false" ht="24" hidden="false" customHeight="true" outlineLevel="0" collapsed="false">
      <c r="A27" s="24"/>
      <c r="B27" s="27" t="s">
        <v>23</v>
      </c>
      <c r="C27" s="29"/>
      <c r="D27" s="29"/>
      <c r="E27" s="45" t="s">
        <v>24</v>
      </c>
      <c r="F27" s="33" t="n">
        <v>107000</v>
      </c>
      <c r="G27" s="32"/>
      <c r="H27" s="33" t="n">
        <v>107000</v>
      </c>
      <c r="I27" s="12"/>
      <c r="J27" s="33" t="n">
        <v>107000</v>
      </c>
    </row>
    <row r="28" customFormat="false" ht="24" hidden="false" customHeight="true" outlineLevel="0" collapsed="false">
      <c r="A28" s="24"/>
      <c r="B28" s="27" t="s">
        <v>25</v>
      </c>
      <c r="C28" s="29"/>
      <c r="D28" s="46"/>
      <c r="E28" s="29" t="s">
        <v>26</v>
      </c>
      <c r="F28" s="33" t="n">
        <v>81000</v>
      </c>
      <c r="G28" s="26"/>
      <c r="H28" s="33" t="n">
        <v>81000</v>
      </c>
      <c r="I28" s="12"/>
      <c r="J28" s="33" t="n">
        <v>81000</v>
      </c>
    </row>
    <row r="29" customFormat="false" ht="37.5" hidden="false" customHeight="true" outlineLevel="0" collapsed="false">
      <c r="A29" s="24"/>
      <c r="B29" s="40" t="s">
        <v>29</v>
      </c>
      <c r="C29" s="29"/>
      <c r="D29" s="46" t="s">
        <v>30</v>
      </c>
      <c r="E29" s="46"/>
      <c r="F29" s="31" t="n">
        <f aca="false">F30</f>
        <v>218800</v>
      </c>
      <c r="G29" s="26"/>
      <c r="H29" s="31" t="n">
        <f aca="false">H30</f>
        <v>218800</v>
      </c>
      <c r="I29" s="12"/>
      <c r="J29" s="31" t="n">
        <f aca="false">J30</f>
        <v>218800</v>
      </c>
    </row>
    <row r="30" customFormat="false" ht="18.75" hidden="false" customHeight="true" outlineLevel="0" collapsed="false">
      <c r="A30" s="24"/>
      <c r="B30" s="27" t="s">
        <v>31</v>
      </c>
      <c r="C30" s="29"/>
      <c r="D30" s="29"/>
      <c r="E30" s="29" t="s">
        <v>21</v>
      </c>
      <c r="F30" s="33" t="n">
        <v>218800</v>
      </c>
      <c r="G30" s="26"/>
      <c r="H30" s="33" t="n">
        <v>218800</v>
      </c>
      <c r="I30" s="12"/>
      <c r="J30" s="33" t="n">
        <v>218800</v>
      </c>
    </row>
    <row r="31" customFormat="false" ht="47.25" hidden="false" customHeight="true" outlineLevel="0" collapsed="false">
      <c r="A31" s="24"/>
      <c r="B31" s="10" t="s">
        <v>32</v>
      </c>
      <c r="C31" s="29"/>
      <c r="D31" s="42" t="s">
        <v>33</v>
      </c>
      <c r="E31" s="42"/>
      <c r="F31" s="31" t="n">
        <f aca="false">F32</f>
        <v>215100</v>
      </c>
      <c r="G31" s="26"/>
      <c r="H31" s="31" t="n">
        <f aca="false">H32</f>
        <v>215100</v>
      </c>
      <c r="I31" s="12"/>
      <c r="J31" s="31" t="n">
        <f aca="false">J32</f>
        <v>215100</v>
      </c>
    </row>
    <row r="32" customFormat="false" ht="21.75" hidden="false" customHeight="true" outlineLevel="0" collapsed="false">
      <c r="A32" s="24"/>
      <c r="B32" s="27" t="s">
        <v>31</v>
      </c>
      <c r="C32" s="47"/>
      <c r="D32" s="29"/>
      <c r="E32" s="29" t="s">
        <v>21</v>
      </c>
      <c r="F32" s="33" t="n">
        <v>215100</v>
      </c>
      <c r="G32" s="26"/>
      <c r="H32" s="33" t="n">
        <v>215100</v>
      </c>
      <c r="I32" s="12"/>
      <c r="J32" s="33" t="n">
        <v>215100</v>
      </c>
    </row>
    <row r="33" customFormat="false" ht="27.75" hidden="false" customHeight="true" outlineLevel="0" collapsed="false">
      <c r="A33" s="24"/>
      <c r="B33" s="48" t="s">
        <v>34</v>
      </c>
      <c r="C33" s="29"/>
      <c r="D33" s="35" t="s">
        <v>35</v>
      </c>
      <c r="E33" s="35"/>
      <c r="F33" s="31" t="n">
        <f aca="false">F34+F35</f>
        <v>814800</v>
      </c>
      <c r="G33" s="26"/>
      <c r="H33" s="31" t="n">
        <f aca="false">H34+H35</f>
        <v>814800</v>
      </c>
      <c r="I33" s="12"/>
      <c r="J33" s="31" t="n">
        <f aca="false">J34+J35</f>
        <v>814800</v>
      </c>
    </row>
    <row r="34" customFormat="false" ht="22.5" hidden="false" customHeight="true" outlineLevel="0" collapsed="false">
      <c r="A34" s="24"/>
      <c r="B34" s="34" t="s">
        <v>31</v>
      </c>
      <c r="C34" s="49"/>
      <c r="D34" s="35"/>
      <c r="E34" s="35" t="s">
        <v>21</v>
      </c>
      <c r="F34" s="33" t="n">
        <v>482800</v>
      </c>
      <c r="G34" s="32"/>
      <c r="H34" s="33" t="n">
        <v>482800</v>
      </c>
      <c r="I34" s="12"/>
      <c r="J34" s="33" t="n">
        <v>482800</v>
      </c>
    </row>
    <row r="35" customFormat="false" ht="26.25" hidden="false" customHeight="true" outlineLevel="0" collapsed="false">
      <c r="A35" s="24"/>
      <c r="B35" s="27" t="s">
        <v>36</v>
      </c>
      <c r="C35" s="24"/>
      <c r="D35" s="29"/>
      <c r="E35" s="29" t="s">
        <v>24</v>
      </c>
      <c r="F35" s="33" t="n">
        <v>332000</v>
      </c>
      <c r="G35" s="26"/>
      <c r="H35" s="33" t="n">
        <v>332000</v>
      </c>
      <c r="I35" s="12"/>
      <c r="J35" s="33" t="n">
        <v>332000</v>
      </c>
    </row>
    <row r="36" customFormat="false" ht="40.5" hidden="false" customHeight="true" outlineLevel="0" collapsed="false">
      <c r="A36" s="24"/>
      <c r="B36" s="48" t="s">
        <v>37</v>
      </c>
      <c r="C36" s="24"/>
      <c r="D36" s="29" t="s">
        <v>38</v>
      </c>
      <c r="E36" s="29"/>
      <c r="F36" s="31" t="n">
        <f aca="false">F37</f>
        <v>35200</v>
      </c>
      <c r="G36" s="26"/>
      <c r="H36" s="31" t="n">
        <f aca="false">H37+H38</f>
        <v>47000</v>
      </c>
      <c r="I36" s="12"/>
      <c r="J36" s="31" t="n">
        <f aca="false">J37+J38</f>
        <v>47000</v>
      </c>
    </row>
    <row r="37" customFormat="false" ht="27" hidden="false" customHeight="true" outlineLevel="0" collapsed="false">
      <c r="A37" s="24"/>
      <c r="B37" s="27" t="s">
        <v>31</v>
      </c>
      <c r="C37" s="24"/>
      <c r="D37" s="29"/>
      <c r="E37" s="29" t="s">
        <v>21</v>
      </c>
      <c r="F37" s="33" t="n">
        <v>35200</v>
      </c>
      <c r="G37" s="26"/>
      <c r="H37" s="33" t="n">
        <v>35200</v>
      </c>
      <c r="I37" s="12"/>
      <c r="J37" s="33" t="n">
        <v>35200</v>
      </c>
    </row>
    <row r="38" customFormat="false" ht="27" hidden="false" customHeight="true" outlineLevel="0" collapsed="false">
      <c r="A38" s="24"/>
      <c r="B38" s="27" t="s">
        <v>36</v>
      </c>
      <c r="C38" s="50"/>
      <c r="D38" s="29"/>
      <c r="E38" s="29" t="s">
        <v>24</v>
      </c>
      <c r="F38" s="33"/>
      <c r="G38" s="39" t="n">
        <v>11800</v>
      </c>
      <c r="H38" s="33" t="n">
        <v>11800</v>
      </c>
      <c r="I38" s="12"/>
      <c r="J38" s="33" t="n">
        <v>11800</v>
      </c>
    </row>
    <row r="39" customFormat="false" ht="35.25" hidden="false" customHeight="true" outlineLevel="0" collapsed="false">
      <c r="A39" s="24"/>
      <c r="B39" s="10" t="s">
        <v>39</v>
      </c>
      <c r="C39" s="50"/>
      <c r="D39" s="29" t="s">
        <v>40</v>
      </c>
      <c r="E39" s="29"/>
      <c r="F39" s="31" t="n">
        <f aca="false">F40</f>
        <v>33100</v>
      </c>
      <c r="G39" s="32"/>
      <c r="H39" s="31" t="n">
        <f aca="false">H40</f>
        <v>33100</v>
      </c>
      <c r="I39" s="12"/>
      <c r="J39" s="31" t="n">
        <f aca="false">J40</f>
        <v>33100</v>
      </c>
    </row>
    <row r="40" customFormat="false" ht="27" hidden="false" customHeight="true" outlineLevel="0" collapsed="false">
      <c r="A40" s="24"/>
      <c r="B40" s="27" t="s">
        <v>36</v>
      </c>
      <c r="C40" s="24"/>
      <c r="D40" s="29"/>
      <c r="E40" s="29" t="s">
        <v>24</v>
      </c>
      <c r="F40" s="33" t="n">
        <v>33100</v>
      </c>
      <c r="G40" s="26"/>
      <c r="H40" s="33" t="n">
        <v>33100</v>
      </c>
      <c r="I40" s="12"/>
      <c r="J40" s="33" t="n">
        <v>33100</v>
      </c>
    </row>
    <row r="41" customFormat="false" ht="39" hidden="false" customHeight="true" outlineLevel="0" collapsed="false">
      <c r="A41" s="24"/>
      <c r="B41" s="10" t="s">
        <v>41</v>
      </c>
      <c r="C41" s="51"/>
      <c r="D41" s="46" t="s">
        <v>42</v>
      </c>
      <c r="E41" s="46"/>
      <c r="F41" s="31" t="n">
        <f aca="false">F42</f>
        <v>33100</v>
      </c>
      <c r="G41" s="26"/>
      <c r="H41" s="31" t="n">
        <f aca="false">H42</f>
        <v>33100</v>
      </c>
      <c r="I41" s="12"/>
      <c r="J41" s="31" t="n">
        <f aca="false">J42</f>
        <v>33100</v>
      </c>
    </row>
    <row r="42" customFormat="false" ht="22.5" hidden="false" customHeight="true" outlineLevel="0" collapsed="false">
      <c r="A42" s="24"/>
      <c r="B42" s="12" t="s">
        <v>43</v>
      </c>
      <c r="C42" s="47"/>
      <c r="D42" s="29"/>
      <c r="E42" s="29" t="s">
        <v>44</v>
      </c>
      <c r="F42" s="33" t="n">
        <v>33100</v>
      </c>
      <c r="G42" s="26"/>
      <c r="H42" s="33" t="n">
        <v>33100</v>
      </c>
      <c r="I42" s="12"/>
      <c r="J42" s="33" t="n">
        <v>33100</v>
      </c>
    </row>
    <row r="43" customFormat="false" ht="27" hidden="false" customHeight="true" outlineLevel="0" collapsed="false">
      <c r="A43" s="24"/>
      <c r="B43" s="13" t="s">
        <v>45</v>
      </c>
      <c r="C43" s="29" t="s">
        <v>46</v>
      </c>
      <c r="D43" s="12"/>
      <c r="E43" s="12"/>
      <c r="F43" s="31" t="e">
        <f aca="false">F44</f>
        <v>#REF!</v>
      </c>
      <c r="G43" s="26"/>
      <c r="H43" s="31" t="n">
        <f aca="false">H44</f>
        <v>3936500</v>
      </c>
      <c r="I43" s="12"/>
      <c r="J43" s="31" t="n">
        <f aca="false">J44</f>
        <v>3936500</v>
      </c>
    </row>
    <row r="44" customFormat="false" ht="27" hidden="false" customHeight="true" outlineLevel="0" collapsed="false">
      <c r="A44" s="24"/>
      <c r="B44" s="36" t="s">
        <v>13</v>
      </c>
      <c r="C44" s="49"/>
      <c r="D44" s="29" t="s">
        <v>14</v>
      </c>
      <c r="E44" s="29"/>
      <c r="F44" s="31" t="e">
        <f aca="false">F45+F47+F50</f>
        <v>#REF!</v>
      </c>
      <c r="G44" s="26"/>
      <c r="H44" s="31" t="n">
        <f aca="false">H45+H47+H50</f>
        <v>3936500</v>
      </c>
      <c r="I44" s="12"/>
      <c r="J44" s="31" t="n">
        <f aca="false">J45+J47+J50</f>
        <v>3936500</v>
      </c>
    </row>
    <row r="45" customFormat="false" ht="27" hidden="false" customHeight="true" outlineLevel="0" collapsed="false">
      <c r="A45" s="24"/>
      <c r="B45" s="10" t="s">
        <v>15</v>
      </c>
      <c r="C45" s="52"/>
      <c r="D45" s="29" t="s">
        <v>16</v>
      </c>
      <c r="E45" s="29"/>
      <c r="F45" s="31" t="n">
        <f aca="false">F46</f>
        <v>3035000</v>
      </c>
      <c r="G45" s="32"/>
      <c r="H45" s="31" t="n">
        <f aca="false">H46</f>
        <v>3035000</v>
      </c>
      <c r="I45" s="12"/>
      <c r="J45" s="31" t="n">
        <f aca="false">J46</f>
        <v>3035000</v>
      </c>
    </row>
    <row r="46" customFormat="false" ht="27" hidden="false" customHeight="true" outlineLevel="0" collapsed="false">
      <c r="A46" s="24"/>
      <c r="B46" s="13" t="s">
        <v>31</v>
      </c>
      <c r="C46" s="52"/>
      <c r="D46" s="29"/>
      <c r="E46" s="29" t="s">
        <v>21</v>
      </c>
      <c r="F46" s="33" t="n">
        <v>3035000</v>
      </c>
      <c r="G46" s="26"/>
      <c r="H46" s="33" t="n">
        <v>3035000</v>
      </c>
      <c r="I46" s="12"/>
      <c r="J46" s="33" t="n">
        <v>3035000</v>
      </c>
    </row>
    <row r="47" customFormat="false" ht="27" hidden="false" customHeight="true" outlineLevel="0" collapsed="false">
      <c r="A47" s="24"/>
      <c r="B47" s="27" t="s">
        <v>18</v>
      </c>
      <c r="C47" s="52"/>
      <c r="D47" s="29" t="s">
        <v>19</v>
      </c>
      <c r="E47" s="29"/>
      <c r="F47" s="31" t="n">
        <f aca="false">F48+F49</f>
        <v>419000</v>
      </c>
      <c r="G47" s="26"/>
      <c r="H47" s="31" t="n">
        <f aca="false">H48+H49</f>
        <v>419000</v>
      </c>
      <c r="I47" s="12"/>
      <c r="J47" s="31" t="n">
        <f aca="false">J48+J49</f>
        <v>419000</v>
      </c>
    </row>
    <row r="48" customFormat="false" ht="27" hidden="false" customHeight="true" outlineLevel="0" collapsed="false">
      <c r="A48" s="24"/>
      <c r="B48" s="27" t="s">
        <v>31</v>
      </c>
      <c r="C48" s="52"/>
      <c r="D48" s="29"/>
      <c r="E48" s="29" t="s">
        <v>21</v>
      </c>
      <c r="F48" s="33" t="n">
        <v>8500</v>
      </c>
      <c r="G48" s="26"/>
      <c r="H48" s="33" t="n">
        <v>8500</v>
      </c>
      <c r="I48" s="12"/>
      <c r="J48" s="33" t="n">
        <v>8500</v>
      </c>
    </row>
    <row r="49" customFormat="false" ht="27" hidden="false" customHeight="true" outlineLevel="0" collapsed="false">
      <c r="A49" s="24"/>
      <c r="B49" s="27" t="s">
        <v>36</v>
      </c>
      <c r="C49" s="50"/>
      <c r="D49" s="12"/>
      <c r="E49" s="29" t="s">
        <v>24</v>
      </c>
      <c r="F49" s="33" t="n">
        <v>410500</v>
      </c>
      <c r="G49" s="26"/>
      <c r="H49" s="33" t="n">
        <v>410500</v>
      </c>
      <c r="I49" s="12"/>
      <c r="J49" s="33" t="n">
        <v>410500</v>
      </c>
    </row>
    <row r="50" customFormat="false" ht="27" hidden="false" customHeight="true" outlineLevel="0" collapsed="false">
      <c r="A50" s="24"/>
      <c r="B50" s="53" t="s">
        <v>47</v>
      </c>
      <c r="C50" s="51"/>
      <c r="D50" s="29" t="s">
        <v>48</v>
      </c>
      <c r="E50" s="29"/>
      <c r="F50" s="31" t="e">
        <f aca="false">F51+F53</f>
        <v>#REF!</v>
      </c>
      <c r="G50" s="26"/>
      <c r="H50" s="31" t="n">
        <f aca="false">H51+H53</f>
        <v>482500</v>
      </c>
      <c r="I50" s="12"/>
      <c r="J50" s="31" t="n">
        <f aca="false">J51+J53</f>
        <v>482500</v>
      </c>
    </row>
    <row r="51" customFormat="false" ht="27" hidden="false" customHeight="true" outlineLevel="0" collapsed="false">
      <c r="A51" s="24"/>
      <c r="B51" s="10" t="s">
        <v>15</v>
      </c>
      <c r="C51" s="29"/>
      <c r="D51" s="29" t="s">
        <v>49</v>
      </c>
      <c r="E51" s="29"/>
      <c r="F51" s="31" t="n">
        <f aca="false">F52</f>
        <v>448500</v>
      </c>
      <c r="G51" s="32"/>
      <c r="H51" s="31" t="n">
        <f aca="false">H52</f>
        <v>468500</v>
      </c>
      <c r="I51" s="12"/>
      <c r="J51" s="31" t="n">
        <f aca="false">J52</f>
        <v>468500</v>
      </c>
    </row>
    <row r="52" customFormat="false" ht="24" hidden="false" customHeight="true" outlineLevel="0" collapsed="false">
      <c r="A52" s="24"/>
      <c r="B52" s="27" t="s">
        <v>31</v>
      </c>
      <c r="C52" s="52"/>
      <c r="D52" s="29"/>
      <c r="E52" s="29" t="s">
        <v>21</v>
      </c>
      <c r="F52" s="33" t="n">
        <v>448500</v>
      </c>
      <c r="G52" s="54" t="n">
        <v>20000</v>
      </c>
      <c r="H52" s="33" t="n">
        <v>468500</v>
      </c>
      <c r="I52" s="12"/>
      <c r="J52" s="33" t="n">
        <v>468500</v>
      </c>
    </row>
    <row r="53" customFormat="false" ht="27" hidden="false" customHeight="true" outlineLevel="0" collapsed="false">
      <c r="A53" s="24"/>
      <c r="B53" s="53" t="s">
        <v>18</v>
      </c>
      <c r="C53" s="51"/>
      <c r="D53" s="46" t="s">
        <v>50</v>
      </c>
      <c r="E53" s="46"/>
      <c r="F53" s="31" t="e">
        <f aca="false">#REF!+F54+F55</f>
        <v>#REF!</v>
      </c>
      <c r="G53" s="32"/>
      <c r="H53" s="31" t="n">
        <f aca="false">H54+H55</f>
        <v>14000</v>
      </c>
      <c r="I53" s="12"/>
      <c r="J53" s="31" t="n">
        <f aca="false">J54+J55</f>
        <v>14000</v>
      </c>
    </row>
    <row r="54" customFormat="false" ht="27" hidden="false" customHeight="true" outlineLevel="0" collapsed="false">
      <c r="A54" s="24"/>
      <c r="B54" s="27" t="s">
        <v>36</v>
      </c>
      <c r="C54" s="29"/>
      <c r="D54" s="29"/>
      <c r="E54" s="29" t="s">
        <v>24</v>
      </c>
      <c r="F54" s="33" t="n">
        <v>13000</v>
      </c>
      <c r="G54" s="32"/>
      <c r="H54" s="33" t="n">
        <v>13000</v>
      </c>
      <c r="I54" s="12"/>
      <c r="J54" s="33" t="n">
        <v>13000</v>
      </c>
    </row>
    <row r="55" customFormat="false" ht="20.25" hidden="false" customHeight="true" outlineLevel="0" collapsed="false">
      <c r="A55" s="24"/>
      <c r="B55" s="27" t="s">
        <v>25</v>
      </c>
      <c r="C55" s="47"/>
      <c r="D55" s="35"/>
      <c r="E55" s="35" t="s">
        <v>26</v>
      </c>
      <c r="F55" s="33" t="n">
        <v>1000</v>
      </c>
      <c r="G55" s="26"/>
      <c r="H55" s="33" t="n">
        <v>1000</v>
      </c>
      <c r="I55" s="12"/>
      <c r="J55" s="33" t="n">
        <v>1000</v>
      </c>
    </row>
    <row r="56" customFormat="false" ht="27" hidden="false" customHeight="true" outlineLevel="0" collapsed="false">
      <c r="A56" s="24"/>
      <c r="B56" s="55" t="s">
        <v>51</v>
      </c>
      <c r="C56" s="56" t="s">
        <v>52</v>
      </c>
      <c r="D56" s="12"/>
      <c r="E56" s="12"/>
      <c r="F56" s="31" t="n">
        <f aca="false">F58</f>
        <v>170444</v>
      </c>
      <c r="G56" s="57" t="n">
        <v>8500</v>
      </c>
      <c r="H56" s="31" t="n">
        <f aca="false">H58</f>
        <v>161944</v>
      </c>
      <c r="I56" s="58" t="n">
        <v>31250</v>
      </c>
      <c r="J56" s="31" t="n">
        <f aca="false">J58</f>
        <v>130694</v>
      </c>
    </row>
    <row r="57" customFormat="false" ht="27" hidden="false" customHeight="true" outlineLevel="0" collapsed="false">
      <c r="A57" s="24"/>
      <c r="B57" s="48" t="s">
        <v>53</v>
      </c>
      <c r="C57" s="59"/>
      <c r="D57" s="35" t="s">
        <v>54</v>
      </c>
      <c r="E57" s="60"/>
      <c r="F57" s="31" t="n">
        <f aca="false">F58</f>
        <v>170444</v>
      </c>
      <c r="G57" s="33"/>
      <c r="H57" s="31" t="n">
        <f aca="false">H58</f>
        <v>161944</v>
      </c>
      <c r="I57" s="12"/>
      <c r="J57" s="31" t="n">
        <f aca="false">J58</f>
        <v>130694</v>
      </c>
    </row>
    <row r="58" customFormat="false" ht="21.75" hidden="false" customHeight="true" outlineLevel="0" collapsed="false">
      <c r="A58" s="24"/>
      <c r="B58" s="55" t="s">
        <v>55</v>
      </c>
      <c r="C58" s="14"/>
      <c r="D58" s="46"/>
      <c r="E58" s="46" t="s">
        <v>56</v>
      </c>
      <c r="F58" s="33" t="n">
        <v>170444</v>
      </c>
      <c r="G58" s="61" t="n">
        <v>8500</v>
      </c>
      <c r="H58" s="33" t="n">
        <v>161944</v>
      </c>
      <c r="I58" s="58" t="n">
        <v>31250</v>
      </c>
      <c r="J58" s="33" t="n">
        <v>130694</v>
      </c>
    </row>
    <row r="59" customFormat="false" ht="27" hidden="false" customHeight="true" outlineLevel="0" collapsed="false">
      <c r="A59" s="24"/>
      <c r="B59" s="13" t="s">
        <v>57</v>
      </c>
      <c r="C59" s="20" t="s">
        <v>58</v>
      </c>
      <c r="D59" s="12"/>
      <c r="E59" s="12"/>
      <c r="F59" s="30" t="n">
        <f aca="false">F60+F71+F76+F79+F81+F74+F69+F86</f>
        <v>8786473</v>
      </c>
      <c r="G59" s="39" t="n">
        <v>438500</v>
      </c>
      <c r="H59" s="30" t="n">
        <f aca="false">H60+H71+H76+H79+H81+H74+H69+H86</f>
        <v>9224973</v>
      </c>
      <c r="I59" s="18" t="n">
        <v>149682.51</v>
      </c>
      <c r="J59" s="30" t="n">
        <f aca="false">J60+J71+J76+J79+J81+J74+J69+J86</f>
        <v>9374655.51</v>
      </c>
    </row>
    <row r="60" customFormat="false" ht="22.5" hidden="false" customHeight="true" outlineLevel="0" collapsed="false">
      <c r="A60" s="24"/>
      <c r="B60" s="13" t="s">
        <v>13</v>
      </c>
      <c r="C60" s="62"/>
      <c r="D60" s="29" t="s">
        <v>14</v>
      </c>
      <c r="E60" s="29"/>
      <c r="F60" s="31" t="n">
        <f aca="false">F61+F63</f>
        <v>2713200</v>
      </c>
      <c r="G60" s="32"/>
      <c r="H60" s="31" t="n">
        <f aca="false">H61+H63</f>
        <v>2724200</v>
      </c>
      <c r="I60" s="12"/>
      <c r="J60" s="31" t="n">
        <f aca="false">J61+J63+J66</f>
        <v>2703382.51</v>
      </c>
    </row>
    <row r="61" customFormat="false" ht="27" hidden="false" customHeight="true" outlineLevel="0" collapsed="false">
      <c r="A61" s="24"/>
      <c r="B61" s="10" t="s">
        <v>15</v>
      </c>
      <c r="C61" s="62"/>
      <c r="D61" s="29" t="s">
        <v>16</v>
      </c>
      <c r="E61" s="29"/>
      <c r="F61" s="31" t="n">
        <f aca="false">F62</f>
        <v>2580200</v>
      </c>
      <c r="G61" s="32"/>
      <c r="H61" s="31" t="n">
        <f aca="false">H62</f>
        <v>2580200</v>
      </c>
      <c r="I61" s="12"/>
      <c r="J61" s="31" t="n">
        <f aca="false">J62</f>
        <v>2523200</v>
      </c>
    </row>
    <row r="62" customFormat="false" ht="27" hidden="false" customHeight="true" outlineLevel="0" collapsed="false">
      <c r="A62" s="24"/>
      <c r="B62" s="27" t="s">
        <v>31</v>
      </c>
      <c r="C62" s="62"/>
      <c r="D62" s="29"/>
      <c r="E62" s="29" t="s">
        <v>21</v>
      </c>
      <c r="F62" s="33" t="n">
        <v>2580200</v>
      </c>
      <c r="G62" s="26"/>
      <c r="H62" s="33" t="n">
        <v>2580200</v>
      </c>
      <c r="I62" s="58" t="n">
        <v>57000</v>
      </c>
      <c r="J62" s="33" t="n">
        <v>2523200</v>
      </c>
    </row>
    <row r="63" customFormat="false" ht="27" hidden="false" customHeight="true" outlineLevel="0" collapsed="false">
      <c r="A63" s="24"/>
      <c r="B63" s="53" t="s">
        <v>18</v>
      </c>
      <c r="C63" s="62"/>
      <c r="D63" s="29" t="s">
        <v>19</v>
      </c>
      <c r="E63" s="29"/>
      <c r="F63" s="31" t="n">
        <f aca="false">F64+F65</f>
        <v>133000</v>
      </c>
      <c r="G63" s="32"/>
      <c r="H63" s="31" t="n">
        <f aca="false">H64+H65</f>
        <v>144000</v>
      </c>
      <c r="I63" s="12"/>
      <c r="J63" s="31" t="n">
        <f aca="false">J64+J65</f>
        <v>156500</v>
      </c>
    </row>
    <row r="64" customFormat="false" ht="27" hidden="false" customHeight="true" outlineLevel="0" collapsed="false">
      <c r="A64" s="24"/>
      <c r="B64" s="27" t="s">
        <v>36</v>
      </c>
      <c r="C64" s="62"/>
      <c r="D64" s="29"/>
      <c r="E64" s="29" t="s">
        <v>24</v>
      </c>
      <c r="F64" s="33" t="n">
        <v>130000</v>
      </c>
      <c r="G64" s="54" t="n">
        <v>11000</v>
      </c>
      <c r="H64" s="33" t="n">
        <v>141000</v>
      </c>
      <c r="I64" s="18" t="n">
        <v>12500</v>
      </c>
      <c r="J64" s="33" t="n">
        <v>153500</v>
      </c>
    </row>
    <row r="65" customFormat="false" ht="27" hidden="false" customHeight="true" outlineLevel="0" collapsed="false">
      <c r="A65" s="24"/>
      <c r="B65" s="34" t="s">
        <v>25</v>
      </c>
      <c r="C65" s="20"/>
      <c r="D65" s="29"/>
      <c r="E65" s="29" t="s">
        <v>26</v>
      </c>
      <c r="F65" s="33" t="n">
        <v>3000</v>
      </c>
      <c r="G65" s="32"/>
      <c r="H65" s="33" t="n">
        <v>3000</v>
      </c>
      <c r="I65" s="12"/>
      <c r="J65" s="33" t="n">
        <v>3000</v>
      </c>
    </row>
    <row r="66" customFormat="false" ht="49.5" hidden="false" customHeight="true" outlineLevel="0" collapsed="false">
      <c r="A66" s="24"/>
      <c r="B66" s="34" t="s">
        <v>59</v>
      </c>
      <c r="C66" s="20"/>
      <c r="D66" s="29" t="s">
        <v>60</v>
      </c>
      <c r="E66" s="29"/>
      <c r="F66" s="33"/>
      <c r="G66" s="32"/>
      <c r="H66" s="33"/>
      <c r="I66" s="12"/>
      <c r="J66" s="33" t="n">
        <f aca="false">J67+J68</f>
        <v>23682.51</v>
      </c>
    </row>
    <row r="67" customFormat="false" ht="27" hidden="false" customHeight="true" outlineLevel="0" collapsed="false">
      <c r="A67" s="24"/>
      <c r="B67" s="27" t="s">
        <v>31</v>
      </c>
      <c r="C67" s="20"/>
      <c r="D67" s="29"/>
      <c r="E67" s="29" t="s">
        <v>21</v>
      </c>
      <c r="F67" s="33"/>
      <c r="G67" s="32"/>
      <c r="H67" s="33"/>
      <c r="I67" s="18" t="n">
        <v>18386.79</v>
      </c>
      <c r="J67" s="33" t="n">
        <v>18386.79</v>
      </c>
    </row>
    <row r="68" customFormat="false" ht="27" hidden="false" customHeight="true" outlineLevel="0" collapsed="false">
      <c r="A68" s="24"/>
      <c r="B68" s="27" t="s">
        <v>36</v>
      </c>
      <c r="C68" s="20"/>
      <c r="D68" s="29"/>
      <c r="E68" s="29" t="s">
        <v>24</v>
      </c>
      <c r="F68" s="33"/>
      <c r="G68" s="32"/>
      <c r="H68" s="33"/>
      <c r="I68" s="18" t="n">
        <v>5295.72</v>
      </c>
      <c r="J68" s="33" t="n">
        <v>5295.72</v>
      </c>
    </row>
    <row r="69" customFormat="false" ht="27" hidden="false" customHeight="true" outlineLevel="0" collapsed="false">
      <c r="A69" s="24"/>
      <c r="B69" s="48" t="s">
        <v>53</v>
      </c>
      <c r="C69" s="20"/>
      <c r="D69" s="29" t="s">
        <v>61</v>
      </c>
      <c r="E69" s="29"/>
      <c r="F69" s="33" t="n">
        <f aca="false">F70</f>
        <v>20356</v>
      </c>
      <c r="G69" s="32"/>
      <c r="H69" s="33" t="n">
        <f aca="false">H70</f>
        <v>28856</v>
      </c>
      <c r="I69" s="12"/>
      <c r="J69" s="33" t="n">
        <f aca="false">J70</f>
        <v>38856</v>
      </c>
    </row>
    <row r="70" customFormat="false" ht="27" hidden="false" customHeight="true" outlineLevel="0" collapsed="false">
      <c r="A70" s="24"/>
      <c r="B70" s="27" t="s">
        <v>36</v>
      </c>
      <c r="C70" s="20"/>
      <c r="D70" s="29"/>
      <c r="E70" s="29" t="s">
        <v>24</v>
      </c>
      <c r="F70" s="33" t="n">
        <v>20356</v>
      </c>
      <c r="G70" s="54" t="n">
        <v>8500</v>
      </c>
      <c r="H70" s="33" t="n">
        <v>28856</v>
      </c>
      <c r="I70" s="18" t="n">
        <v>10000</v>
      </c>
      <c r="J70" s="33" t="n">
        <v>38856</v>
      </c>
    </row>
    <row r="71" customFormat="false" ht="27" hidden="false" customHeight="true" outlineLevel="0" collapsed="false">
      <c r="A71" s="24"/>
      <c r="B71" s="13" t="s">
        <v>62</v>
      </c>
      <c r="C71" s="63"/>
      <c r="D71" s="42" t="s">
        <v>63</v>
      </c>
      <c r="E71" s="42"/>
      <c r="F71" s="31" t="n">
        <f aca="false">F73+F72</f>
        <v>236700</v>
      </c>
      <c r="G71" s="33"/>
      <c r="H71" s="31" t="n">
        <f aca="false">H73+H72</f>
        <v>236700</v>
      </c>
      <c r="I71" s="12"/>
      <c r="J71" s="31" t="n">
        <f aca="false">J73+J72</f>
        <v>236700</v>
      </c>
    </row>
    <row r="72" customFormat="false" ht="22.5" hidden="false" customHeight="true" outlineLevel="0" collapsed="false">
      <c r="A72" s="24"/>
      <c r="B72" s="27" t="s">
        <v>36</v>
      </c>
      <c r="C72" s="64"/>
      <c r="D72" s="29"/>
      <c r="E72" s="29" t="s">
        <v>24</v>
      </c>
      <c r="F72" s="33" t="n">
        <v>135000</v>
      </c>
      <c r="G72" s="33"/>
      <c r="H72" s="33" t="n">
        <v>135000</v>
      </c>
      <c r="I72" s="18" t="n">
        <v>10366</v>
      </c>
      <c r="J72" s="33" t="n">
        <v>145366</v>
      </c>
    </row>
    <row r="73" customFormat="false" ht="22.5" hidden="false" customHeight="true" outlineLevel="0" collapsed="false">
      <c r="A73" s="24"/>
      <c r="B73" s="34" t="s">
        <v>25</v>
      </c>
      <c r="C73" s="64"/>
      <c r="D73" s="29"/>
      <c r="E73" s="29" t="s">
        <v>26</v>
      </c>
      <c r="F73" s="33" t="n">
        <v>101700</v>
      </c>
      <c r="G73" s="33"/>
      <c r="H73" s="33" t="n">
        <v>101700</v>
      </c>
      <c r="I73" s="58" t="n">
        <v>10366</v>
      </c>
      <c r="J73" s="33" t="n">
        <v>91334</v>
      </c>
    </row>
    <row r="74" customFormat="false" ht="28.5" hidden="false" customHeight="true" outlineLevel="0" collapsed="false">
      <c r="A74" s="24"/>
      <c r="B74" s="36" t="s">
        <v>64</v>
      </c>
      <c r="C74" s="64"/>
      <c r="D74" s="46" t="s">
        <v>65</v>
      </c>
      <c r="E74" s="29"/>
      <c r="F74" s="33" t="n">
        <f aca="false">F75</f>
        <v>572317</v>
      </c>
      <c r="G74" s="33"/>
      <c r="H74" s="33" t="n">
        <f aca="false">H75</f>
        <v>532317</v>
      </c>
      <c r="I74" s="12"/>
      <c r="J74" s="33" t="n">
        <f aca="false">J75</f>
        <v>156317</v>
      </c>
    </row>
    <row r="75" customFormat="false" ht="22.5" hidden="false" customHeight="true" outlineLevel="0" collapsed="false">
      <c r="A75" s="24"/>
      <c r="B75" s="27" t="s">
        <v>36</v>
      </c>
      <c r="C75" s="64"/>
      <c r="D75" s="46"/>
      <c r="E75" s="29" t="s">
        <v>24</v>
      </c>
      <c r="F75" s="33" t="n">
        <v>572317</v>
      </c>
      <c r="G75" s="65" t="n">
        <v>40000</v>
      </c>
      <c r="H75" s="33" t="n">
        <v>532317</v>
      </c>
      <c r="I75" s="58" t="n">
        <v>376000</v>
      </c>
      <c r="J75" s="33" t="n">
        <v>156317</v>
      </c>
    </row>
    <row r="76" customFormat="false" ht="27" hidden="false" customHeight="true" outlineLevel="0" collapsed="false">
      <c r="A76" s="24"/>
      <c r="B76" s="27" t="s">
        <v>66</v>
      </c>
      <c r="C76" s="64"/>
      <c r="D76" s="46" t="s">
        <v>67</v>
      </c>
      <c r="E76" s="29"/>
      <c r="F76" s="66" t="n">
        <f aca="false">F77+F78</f>
        <v>80000</v>
      </c>
      <c r="G76" s="33"/>
      <c r="H76" s="66" t="n">
        <f aca="false">H77+H78</f>
        <v>69000</v>
      </c>
      <c r="I76" s="12"/>
      <c r="J76" s="66" t="n">
        <f aca="false">J77+J78</f>
        <v>48500</v>
      </c>
    </row>
    <row r="77" customFormat="false" ht="27" hidden="false" customHeight="true" outlineLevel="0" collapsed="false">
      <c r="A77" s="24"/>
      <c r="B77" s="27" t="s">
        <v>36</v>
      </c>
      <c r="C77" s="64"/>
      <c r="D77" s="46"/>
      <c r="E77" s="29" t="s">
        <v>24</v>
      </c>
      <c r="F77" s="33" t="n">
        <v>79192</v>
      </c>
      <c r="G77" s="65" t="n">
        <v>11000</v>
      </c>
      <c r="H77" s="33" t="n">
        <v>68192</v>
      </c>
      <c r="I77" s="58" t="n">
        <v>20500</v>
      </c>
      <c r="J77" s="33" t="n">
        <v>47692</v>
      </c>
    </row>
    <row r="78" customFormat="false" ht="27" hidden="false" customHeight="true" outlineLevel="0" collapsed="false">
      <c r="A78" s="24"/>
      <c r="B78" s="34" t="s">
        <v>25</v>
      </c>
      <c r="C78" s="64"/>
      <c r="D78" s="46"/>
      <c r="E78" s="29" t="s">
        <v>26</v>
      </c>
      <c r="F78" s="33" t="n">
        <v>808</v>
      </c>
      <c r="G78" s="33"/>
      <c r="H78" s="33" t="n">
        <v>808</v>
      </c>
      <c r="I78" s="12"/>
      <c r="J78" s="33" t="n">
        <v>808</v>
      </c>
    </row>
    <row r="79" customFormat="false" ht="27.75" hidden="false" customHeight="true" outlineLevel="0" collapsed="false">
      <c r="A79" s="24"/>
      <c r="B79" s="27" t="s">
        <v>68</v>
      </c>
      <c r="C79" s="64"/>
      <c r="D79" s="46" t="s">
        <v>69</v>
      </c>
      <c r="E79" s="29"/>
      <c r="F79" s="31" t="n">
        <f aca="false">F80</f>
        <v>80000</v>
      </c>
      <c r="G79" s="31"/>
      <c r="H79" s="31" t="n">
        <f aca="false">H80</f>
        <v>80000</v>
      </c>
      <c r="I79" s="12"/>
      <c r="J79" s="31" t="n">
        <f aca="false">J80</f>
        <v>80000</v>
      </c>
    </row>
    <row r="80" customFormat="false" ht="24.75" hidden="false" customHeight="true" outlineLevel="0" collapsed="false">
      <c r="A80" s="24"/>
      <c r="B80" s="27" t="s">
        <v>36</v>
      </c>
      <c r="C80" s="20"/>
      <c r="D80" s="46"/>
      <c r="E80" s="29" t="s">
        <v>24</v>
      </c>
      <c r="F80" s="33" t="n">
        <v>80000</v>
      </c>
      <c r="G80" s="26"/>
      <c r="H80" s="33" t="n">
        <v>80000</v>
      </c>
      <c r="I80" s="12"/>
      <c r="J80" s="33" t="n">
        <v>80000</v>
      </c>
    </row>
    <row r="81" customFormat="false" ht="27.75" hidden="false" customHeight="true" outlineLevel="0" collapsed="false">
      <c r="A81" s="24"/>
      <c r="B81" s="27" t="s">
        <v>70</v>
      </c>
      <c r="C81" s="20"/>
      <c r="D81" s="46" t="s">
        <v>71</v>
      </c>
      <c r="E81" s="29"/>
      <c r="F81" s="33" t="n">
        <f aca="false">F82</f>
        <v>4583900</v>
      </c>
      <c r="G81" s="26"/>
      <c r="H81" s="33" t="n">
        <f aca="false">H82</f>
        <v>5053900</v>
      </c>
      <c r="I81" s="12"/>
      <c r="J81" s="33" t="n">
        <f aca="false">J82</f>
        <v>5610900</v>
      </c>
    </row>
    <row r="82" customFormat="false" ht="27" hidden="false" customHeight="true" outlineLevel="0" collapsed="false">
      <c r="A82" s="24"/>
      <c r="B82" s="67" t="s">
        <v>72</v>
      </c>
      <c r="C82" s="20"/>
      <c r="D82" s="46" t="s">
        <v>73</v>
      </c>
      <c r="E82" s="29"/>
      <c r="F82" s="33" t="n">
        <f aca="false">F83+F84+F85</f>
        <v>4583900</v>
      </c>
      <c r="G82" s="32"/>
      <c r="H82" s="33" t="n">
        <f aca="false">H83+H84+H85</f>
        <v>5053900</v>
      </c>
      <c r="I82" s="12"/>
      <c r="J82" s="33" t="n">
        <f aca="false">J83+J84+J85</f>
        <v>5610900</v>
      </c>
    </row>
    <row r="83" customFormat="false" ht="21.75" hidden="false" customHeight="true" outlineLevel="0" collapsed="false">
      <c r="A83" s="24"/>
      <c r="B83" s="68" t="s">
        <v>74</v>
      </c>
      <c r="C83" s="20"/>
      <c r="D83" s="46"/>
      <c r="E83" s="29" t="s">
        <v>75</v>
      </c>
      <c r="F83" s="33" t="n">
        <v>1892100</v>
      </c>
      <c r="G83" s="32"/>
      <c r="H83" s="33" t="n">
        <v>1892100</v>
      </c>
      <c r="I83" s="58" t="n">
        <v>100000</v>
      </c>
      <c r="J83" s="33" t="n">
        <v>1792100</v>
      </c>
    </row>
    <row r="84" customFormat="false" ht="24.75" hidden="false" customHeight="true" outlineLevel="0" collapsed="false">
      <c r="A84" s="24"/>
      <c r="B84" s="27" t="s">
        <v>36</v>
      </c>
      <c r="C84" s="20"/>
      <c r="D84" s="46"/>
      <c r="E84" s="29" t="s">
        <v>24</v>
      </c>
      <c r="F84" s="33" t="n">
        <v>2600800</v>
      </c>
      <c r="G84" s="54" t="n">
        <v>470000</v>
      </c>
      <c r="H84" s="33" t="n">
        <v>3070800</v>
      </c>
      <c r="I84" s="18" t="n">
        <v>657000</v>
      </c>
      <c r="J84" s="33" t="n">
        <v>3727800</v>
      </c>
    </row>
    <row r="85" customFormat="false" ht="27" hidden="false" customHeight="true" outlineLevel="0" collapsed="false">
      <c r="A85" s="24"/>
      <c r="B85" s="27" t="s">
        <v>25</v>
      </c>
      <c r="C85" s="20"/>
      <c r="D85" s="29"/>
      <c r="E85" s="29" t="s">
        <v>26</v>
      </c>
      <c r="F85" s="33" t="n">
        <v>91000</v>
      </c>
      <c r="G85" s="23"/>
      <c r="H85" s="33" t="n">
        <v>91000</v>
      </c>
      <c r="I85" s="12"/>
      <c r="J85" s="33" t="n">
        <v>91000</v>
      </c>
    </row>
    <row r="86" customFormat="false" ht="36" hidden="false" customHeight="true" outlineLevel="0" collapsed="false">
      <c r="A86" s="24"/>
      <c r="B86" s="27" t="s">
        <v>76</v>
      </c>
      <c r="C86" s="20"/>
      <c r="D86" s="29" t="s">
        <v>77</v>
      </c>
      <c r="E86" s="29"/>
      <c r="F86" s="33" t="n">
        <f aca="false">F87</f>
        <v>500000</v>
      </c>
      <c r="G86" s="23"/>
      <c r="H86" s="33" t="n">
        <f aca="false">H87</f>
        <v>500000</v>
      </c>
      <c r="I86" s="12"/>
      <c r="J86" s="33" t="n">
        <f aca="false">J87</f>
        <v>500000</v>
      </c>
    </row>
    <row r="87" customFormat="false" ht="27" hidden="false" customHeight="true" outlineLevel="0" collapsed="false">
      <c r="A87" s="24"/>
      <c r="B87" s="27" t="s">
        <v>78</v>
      </c>
      <c r="C87" s="20"/>
      <c r="D87" s="46" t="s">
        <v>79</v>
      </c>
      <c r="E87" s="29"/>
      <c r="F87" s="33" t="n">
        <f aca="false">F88</f>
        <v>500000</v>
      </c>
      <c r="G87" s="23"/>
      <c r="H87" s="33" t="n">
        <f aca="false">H88</f>
        <v>500000</v>
      </c>
      <c r="I87" s="12"/>
      <c r="J87" s="33" t="n">
        <f aca="false">J88</f>
        <v>500000</v>
      </c>
    </row>
    <row r="88" customFormat="false" ht="27" hidden="false" customHeight="true" outlineLevel="0" collapsed="false">
      <c r="A88" s="24"/>
      <c r="B88" s="27" t="s">
        <v>80</v>
      </c>
      <c r="C88" s="20"/>
      <c r="D88" s="46"/>
      <c r="E88" s="29" t="s">
        <v>81</v>
      </c>
      <c r="F88" s="33" t="n">
        <v>500000</v>
      </c>
      <c r="G88" s="23"/>
      <c r="H88" s="33" t="n">
        <v>500000</v>
      </c>
      <c r="I88" s="12"/>
      <c r="J88" s="33" t="n">
        <v>500000</v>
      </c>
    </row>
    <row r="89" customFormat="false" ht="26.25" hidden="false" customHeight="true" outlineLevel="0" collapsed="false">
      <c r="A89" s="24"/>
      <c r="B89" s="27" t="s">
        <v>82</v>
      </c>
      <c r="C89" s="20" t="s">
        <v>83</v>
      </c>
      <c r="D89" s="29"/>
      <c r="E89" s="29"/>
      <c r="F89" s="33" t="n">
        <f aca="false">F90</f>
        <v>570500.7</v>
      </c>
      <c r="G89" s="26"/>
      <c r="H89" s="33" t="n">
        <f aca="false">H90</f>
        <v>570500.7</v>
      </c>
      <c r="I89" s="12"/>
      <c r="J89" s="33" t="n">
        <f aca="false">J90</f>
        <v>570500.7</v>
      </c>
    </row>
    <row r="90" customFormat="false" ht="36.75" hidden="false" customHeight="true" outlineLevel="0" collapsed="false">
      <c r="A90" s="24"/>
      <c r="B90" s="27" t="s">
        <v>84</v>
      </c>
      <c r="C90" s="20" t="s">
        <v>85</v>
      </c>
      <c r="D90" s="29"/>
      <c r="E90" s="29"/>
      <c r="F90" s="33" t="n">
        <f aca="false">F91+F93</f>
        <v>570500.7</v>
      </c>
      <c r="G90" s="26"/>
      <c r="H90" s="33" t="n">
        <f aca="false">H91+H93</f>
        <v>570500.7</v>
      </c>
      <c r="I90" s="12"/>
      <c r="J90" s="33" t="n">
        <f aca="false">J91+J93</f>
        <v>570500.7</v>
      </c>
    </row>
    <row r="91" customFormat="false" ht="27" hidden="false" customHeight="true" outlineLevel="0" collapsed="false">
      <c r="A91" s="24"/>
      <c r="B91" s="69" t="s">
        <v>86</v>
      </c>
      <c r="C91" s="20"/>
      <c r="D91" s="29" t="s">
        <v>87</v>
      </c>
      <c r="E91" s="29"/>
      <c r="F91" s="33" t="n">
        <f aca="false">F92</f>
        <v>51000.7</v>
      </c>
      <c r="G91" s="26"/>
      <c r="H91" s="33" t="n">
        <f aca="false">H92</f>
        <v>51000.7</v>
      </c>
      <c r="I91" s="12"/>
      <c r="J91" s="33" t="n">
        <f aca="false">J92</f>
        <v>51000.7</v>
      </c>
    </row>
    <row r="92" customFormat="false" ht="27" hidden="false" customHeight="true" outlineLevel="0" collapsed="false">
      <c r="A92" s="24"/>
      <c r="B92" s="27" t="s">
        <v>36</v>
      </c>
      <c r="C92" s="20"/>
      <c r="D92" s="29"/>
      <c r="E92" s="29" t="s">
        <v>24</v>
      </c>
      <c r="F92" s="33" t="n">
        <v>51000.7</v>
      </c>
      <c r="G92" s="32"/>
      <c r="H92" s="33" t="n">
        <v>51000.7</v>
      </c>
      <c r="I92" s="12"/>
      <c r="J92" s="33" t="n">
        <v>51000.7</v>
      </c>
    </row>
    <row r="93" customFormat="false" ht="27" hidden="false" customHeight="true" outlineLevel="0" collapsed="false">
      <c r="A93" s="24"/>
      <c r="B93" s="27" t="s">
        <v>88</v>
      </c>
      <c r="C93" s="20"/>
      <c r="D93" s="29" t="s">
        <v>89</v>
      </c>
      <c r="E93" s="29"/>
      <c r="F93" s="33" t="n">
        <f aca="false">F94</f>
        <v>519500</v>
      </c>
      <c r="G93" s="26"/>
      <c r="H93" s="33" t="n">
        <f aca="false">H94</f>
        <v>519500</v>
      </c>
      <c r="I93" s="12"/>
      <c r="J93" s="33" t="n">
        <f aca="false">J94</f>
        <v>519500</v>
      </c>
    </row>
    <row r="94" customFormat="false" ht="24" hidden="false" customHeight="true" outlineLevel="0" collapsed="false">
      <c r="A94" s="24"/>
      <c r="B94" s="67" t="s">
        <v>72</v>
      </c>
      <c r="C94" s="20"/>
      <c r="D94" s="29" t="s">
        <v>90</v>
      </c>
      <c r="E94" s="29"/>
      <c r="F94" s="33" t="n">
        <f aca="false">F95+F96</f>
        <v>519500</v>
      </c>
      <c r="G94" s="23"/>
      <c r="H94" s="33" t="n">
        <f aca="false">H95+H96</f>
        <v>519500</v>
      </c>
      <c r="I94" s="12"/>
      <c r="J94" s="33" t="n">
        <f aca="false">J95+J96</f>
        <v>519500</v>
      </c>
    </row>
    <row r="95" customFormat="false" ht="23.25" hidden="false" customHeight="true" outlineLevel="0" collapsed="false">
      <c r="A95" s="24"/>
      <c r="B95" s="68" t="s">
        <v>74</v>
      </c>
      <c r="C95" s="20"/>
      <c r="D95" s="29"/>
      <c r="E95" s="29" t="s">
        <v>75</v>
      </c>
      <c r="F95" s="33" t="n">
        <v>516750</v>
      </c>
      <c r="G95" s="23"/>
      <c r="H95" s="33" t="n">
        <v>516750</v>
      </c>
      <c r="I95" s="12"/>
      <c r="J95" s="33" t="n">
        <v>516750</v>
      </c>
    </row>
    <row r="96" customFormat="false" ht="23.25" hidden="false" customHeight="true" outlineLevel="0" collapsed="false">
      <c r="A96" s="24"/>
      <c r="B96" s="27" t="s">
        <v>36</v>
      </c>
      <c r="C96" s="20"/>
      <c r="D96" s="29"/>
      <c r="E96" s="29" t="s">
        <v>24</v>
      </c>
      <c r="F96" s="33" t="n">
        <v>2750</v>
      </c>
      <c r="G96" s="23"/>
      <c r="H96" s="33" t="n">
        <v>2750</v>
      </c>
      <c r="I96" s="12"/>
      <c r="J96" s="33" t="n">
        <v>2750</v>
      </c>
    </row>
    <row r="97" customFormat="false" ht="20.25" hidden="false" customHeight="true" outlineLevel="0" collapsed="false">
      <c r="A97" s="24"/>
      <c r="B97" s="13" t="s">
        <v>91</v>
      </c>
      <c r="C97" s="20" t="s">
        <v>92</v>
      </c>
      <c r="D97" s="70"/>
      <c r="E97" s="70"/>
      <c r="F97" s="16" t="n">
        <f aca="false">F98+F114+F118+F142</f>
        <v>74845170</v>
      </c>
      <c r="G97" s="71" t="n">
        <v>4056904</v>
      </c>
      <c r="H97" s="16" t="n">
        <f aca="false">H98+H114+H118+H142</f>
        <v>78902074</v>
      </c>
      <c r="I97" s="18" t="n">
        <v>115000</v>
      </c>
      <c r="J97" s="16" t="n">
        <f aca="false">J98+J114+J118+J142</f>
        <v>79017074</v>
      </c>
    </row>
    <row r="98" customFormat="false" ht="27" hidden="false" customHeight="true" outlineLevel="0" collapsed="false">
      <c r="A98" s="24"/>
      <c r="B98" s="13" t="s">
        <v>93</v>
      </c>
      <c r="C98" s="47" t="s">
        <v>94</v>
      </c>
      <c r="D98" s="12"/>
      <c r="E98" s="12"/>
      <c r="F98" s="31" t="n">
        <f aca="false">F99+F104+F106+F108+F110+F112</f>
        <v>2197290</v>
      </c>
      <c r="G98" s="72" t="n">
        <v>56904</v>
      </c>
      <c r="H98" s="31" t="n">
        <f aca="false">H99+H104+H106+H108+H110+H112</f>
        <v>2254194</v>
      </c>
      <c r="I98" s="12"/>
      <c r="J98" s="31" t="n">
        <f aca="false">J99+J104+J106+J108+J110+J112</f>
        <v>2254194</v>
      </c>
    </row>
    <row r="99" customFormat="false" ht="20.25" hidden="false" customHeight="true" outlineLevel="0" collapsed="false">
      <c r="A99" s="24"/>
      <c r="B99" s="13" t="s">
        <v>13</v>
      </c>
      <c r="C99" s="29"/>
      <c r="D99" s="29" t="s">
        <v>14</v>
      </c>
      <c r="E99" s="29"/>
      <c r="F99" s="31" t="n">
        <f aca="false">F100</f>
        <v>1262600</v>
      </c>
      <c r="G99" s="73"/>
      <c r="H99" s="31" t="n">
        <f aca="false">H100</f>
        <v>1262600</v>
      </c>
      <c r="I99" s="12"/>
      <c r="J99" s="31" t="n">
        <f aca="false">J100</f>
        <v>1262600</v>
      </c>
    </row>
    <row r="100" customFormat="false" ht="27" hidden="false" customHeight="true" outlineLevel="0" collapsed="false">
      <c r="A100" s="24"/>
      <c r="B100" s="13" t="s">
        <v>95</v>
      </c>
      <c r="C100" s="29"/>
      <c r="D100" s="29" t="s">
        <v>96</v>
      </c>
      <c r="E100" s="29"/>
      <c r="F100" s="31" t="n">
        <f aca="false">F101+F102+F103</f>
        <v>1262600</v>
      </c>
      <c r="G100" s="31"/>
      <c r="H100" s="31" t="n">
        <f aca="false">H101+H102+H103</f>
        <v>1262600</v>
      </c>
      <c r="I100" s="12"/>
      <c r="J100" s="31" t="n">
        <f aca="false">J101+J102+J103</f>
        <v>1262600</v>
      </c>
    </row>
    <row r="101" customFormat="false" ht="21" hidden="false" customHeight="true" outlineLevel="0" collapsed="false">
      <c r="A101" s="24"/>
      <c r="B101" s="27" t="s">
        <v>31</v>
      </c>
      <c r="C101" s="29"/>
      <c r="D101" s="29"/>
      <c r="E101" s="29" t="s">
        <v>21</v>
      </c>
      <c r="F101" s="33" t="n">
        <v>1212105.96</v>
      </c>
      <c r="G101" s="57" t="n">
        <v>3268.16</v>
      </c>
      <c r="H101" s="33" t="n">
        <v>1208837.8</v>
      </c>
      <c r="I101" s="12"/>
      <c r="J101" s="33" t="n">
        <v>1206034.53</v>
      </c>
    </row>
    <row r="102" customFormat="false" ht="26.25" hidden="false" customHeight="true" outlineLevel="0" collapsed="false">
      <c r="A102" s="24"/>
      <c r="B102" s="27" t="s">
        <v>36</v>
      </c>
      <c r="C102" s="29"/>
      <c r="D102" s="29"/>
      <c r="E102" s="29" t="s">
        <v>24</v>
      </c>
      <c r="F102" s="33" t="n">
        <v>48000</v>
      </c>
      <c r="G102" s="32"/>
      <c r="H102" s="33" t="n">
        <v>48000</v>
      </c>
      <c r="I102" s="12"/>
      <c r="J102" s="33" t="n">
        <v>50456</v>
      </c>
    </row>
    <row r="103" customFormat="false" ht="20.25" hidden="false" customHeight="true" outlineLevel="0" collapsed="false">
      <c r="A103" s="24" t="s">
        <v>46</v>
      </c>
      <c r="B103" s="34" t="s">
        <v>25</v>
      </c>
      <c r="C103" s="29"/>
      <c r="D103" s="29"/>
      <c r="E103" s="29" t="s">
        <v>26</v>
      </c>
      <c r="F103" s="33" t="n">
        <v>2494.04</v>
      </c>
      <c r="G103" s="39" t="n">
        <v>3268.16</v>
      </c>
      <c r="H103" s="33" t="n">
        <v>5762.2</v>
      </c>
      <c r="I103" s="12"/>
      <c r="J103" s="33" t="n">
        <v>6109.47</v>
      </c>
    </row>
    <row r="104" customFormat="false" ht="41.25" hidden="false" customHeight="true" outlineLevel="0" collapsed="false">
      <c r="A104" s="24"/>
      <c r="B104" s="74" t="s">
        <v>97</v>
      </c>
      <c r="C104" s="43"/>
      <c r="D104" s="75" t="s">
        <v>98</v>
      </c>
      <c r="F104" s="31" t="n">
        <f aca="false">F105</f>
        <v>6300</v>
      </c>
      <c r="G104" s="26"/>
      <c r="H104" s="31" t="n">
        <f aca="false">H105</f>
        <v>6300</v>
      </c>
      <c r="I104" s="12"/>
      <c r="J104" s="31" t="n">
        <f aca="false">J105</f>
        <v>6300</v>
      </c>
    </row>
    <row r="105" customFormat="false" ht="31.5" hidden="false" customHeight="true" outlineLevel="0" collapsed="false">
      <c r="A105" s="24"/>
      <c r="B105" s="36" t="s">
        <v>99</v>
      </c>
      <c r="C105" s="47"/>
      <c r="D105" s="76"/>
      <c r="E105" s="29" t="s">
        <v>100</v>
      </c>
      <c r="F105" s="33" t="n">
        <v>6300</v>
      </c>
      <c r="G105" s="26"/>
      <c r="H105" s="33" t="n">
        <v>6300</v>
      </c>
      <c r="I105" s="12"/>
      <c r="J105" s="33" t="n">
        <v>6300</v>
      </c>
    </row>
    <row r="106" customFormat="false" ht="40.5" hidden="false" customHeight="true" outlineLevel="0" collapsed="false">
      <c r="A106" s="24"/>
      <c r="B106" s="74" t="s">
        <v>101</v>
      </c>
      <c r="C106" s="47"/>
      <c r="D106" s="77" t="s">
        <v>102</v>
      </c>
      <c r="E106" s="46"/>
      <c r="F106" s="30" t="n">
        <f aca="false">F107</f>
        <v>120000</v>
      </c>
      <c r="G106" s="26"/>
      <c r="H106" s="30" t="n">
        <f aca="false">H107</f>
        <v>120000</v>
      </c>
      <c r="I106" s="12"/>
      <c r="J106" s="30" t="n">
        <f aca="false">J107</f>
        <v>120000</v>
      </c>
    </row>
    <row r="107" customFormat="false" ht="30.75" hidden="false" customHeight="true" outlineLevel="0" collapsed="false">
      <c r="A107" s="24"/>
      <c r="B107" s="36" t="s">
        <v>99</v>
      </c>
      <c r="C107" s="24"/>
      <c r="D107" s="32"/>
      <c r="E107" s="29" t="s">
        <v>100</v>
      </c>
      <c r="F107" s="33" t="n">
        <v>120000</v>
      </c>
      <c r="G107" s="32"/>
      <c r="H107" s="33" t="n">
        <v>120000</v>
      </c>
      <c r="I107" s="12"/>
      <c r="J107" s="33" t="n">
        <v>120000</v>
      </c>
    </row>
    <row r="108" customFormat="false" ht="39" hidden="false" customHeight="true" outlineLevel="0" collapsed="false">
      <c r="A108" s="24"/>
      <c r="B108" s="36" t="s">
        <v>103</v>
      </c>
      <c r="C108" s="24"/>
      <c r="D108" s="78" t="s">
        <v>104</v>
      </c>
      <c r="E108" s="79"/>
      <c r="F108" s="33" t="n">
        <f aca="false">F109</f>
        <v>39000</v>
      </c>
      <c r="G108" s="32"/>
      <c r="H108" s="33" t="n">
        <f aca="false">H109</f>
        <v>42050</v>
      </c>
      <c r="I108" s="12"/>
      <c r="J108" s="33" t="n">
        <f aca="false">J109</f>
        <v>42050</v>
      </c>
    </row>
    <row r="109" customFormat="false" ht="38.25" hidden="false" customHeight="true" outlineLevel="0" collapsed="false">
      <c r="A109" s="24"/>
      <c r="B109" s="36" t="s">
        <v>99</v>
      </c>
      <c r="C109" s="24"/>
      <c r="D109" s="78"/>
      <c r="E109" s="79" t="s">
        <v>100</v>
      </c>
      <c r="F109" s="33" t="n">
        <v>39000</v>
      </c>
      <c r="G109" s="72" t="n">
        <v>3050</v>
      </c>
      <c r="H109" s="33" t="n">
        <v>42050</v>
      </c>
      <c r="I109" s="12"/>
      <c r="J109" s="33" t="n">
        <v>42050</v>
      </c>
    </row>
    <row r="110" customFormat="false" ht="30.75" hidden="false" customHeight="true" outlineLevel="0" collapsed="false">
      <c r="A110" s="24"/>
      <c r="B110" s="36" t="s">
        <v>105</v>
      </c>
      <c r="C110" s="24"/>
      <c r="D110" s="78" t="s">
        <v>106</v>
      </c>
      <c r="E110" s="79"/>
      <c r="F110" s="33" t="n">
        <f aca="false">F111</f>
        <v>745000</v>
      </c>
      <c r="G110" s="26"/>
      <c r="H110" s="33" t="n">
        <f aca="false">H111</f>
        <v>798854</v>
      </c>
      <c r="I110" s="12"/>
      <c r="J110" s="33" t="n">
        <f aca="false">J111</f>
        <v>798854</v>
      </c>
    </row>
    <row r="111" customFormat="false" ht="40.5" hidden="false" customHeight="true" outlineLevel="0" collapsed="false">
      <c r="A111" s="24"/>
      <c r="B111" s="36" t="s">
        <v>99</v>
      </c>
      <c r="C111" s="24"/>
      <c r="D111" s="78"/>
      <c r="E111" s="79" t="s">
        <v>100</v>
      </c>
      <c r="F111" s="33" t="n">
        <v>745000</v>
      </c>
      <c r="G111" s="54" t="n">
        <v>53854</v>
      </c>
      <c r="H111" s="33" t="n">
        <v>798854</v>
      </c>
      <c r="I111" s="12"/>
      <c r="J111" s="33" t="n">
        <v>798854</v>
      </c>
    </row>
    <row r="112" customFormat="false" ht="78.75" hidden="false" customHeight="true" outlineLevel="0" collapsed="false">
      <c r="A112" s="24"/>
      <c r="B112" s="36" t="s">
        <v>107</v>
      </c>
      <c r="C112" s="24"/>
      <c r="D112" s="80" t="s">
        <v>108</v>
      </c>
      <c r="E112" s="81"/>
      <c r="F112" s="82" t="n">
        <f aca="false">F113</f>
        <v>24390</v>
      </c>
      <c r="G112" s="32"/>
      <c r="H112" s="82" t="n">
        <f aca="false">H113</f>
        <v>24390</v>
      </c>
      <c r="I112" s="12"/>
      <c r="J112" s="82" t="n">
        <f aca="false">J113</f>
        <v>24390</v>
      </c>
    </row>
    <row r="113" customFormat="false" ht="25.5" hidden="false" customHeight="true" outlineLevel="0" collapsed="false">
      <c r="A113" s="24"/>
      <c r="B113" s="27" t="s">
        <v>36</v>
      </c>
      <c r="C113" s="24"/>
      <c r="D113" s="80"/>
      <c r="E113" s="81" t="s">
        <v>24</v>
      </c>
      <c r="F113" s="82" t="n">
        <v>24390</v>
      </c>
      <c r="G113" s="32"/>
      <c r="H113" s="82" t="n">
        <v>24390</v>
      </c>
      <c r="I113" s="12"/>
      <c r="J113" s="82" t="n">
        <v>24390</v>
      </c>
    </row>
    <row r="114" customFormat="false" ht="21" hidden="false" customHeight="true" outlineLevel="0" collapsed="false">
      <c r="A114" s="24"/>
      <c r="B114" s="13" t="s">
        <v>109</v>
      </c>
      <c r="C114" s="24" t="s">
        <v>110</v>
      </c>
      <c r="D114" s="37"/>
      <c r="E114" s="37"/>
      <c r="F114" s="38" t="n">
        <f aca="false">F115</f>
        <v>995000</v>
      </c>
      <c r="G114" s="32"/>
      <c r="H114" s="38" t="n">
        <f aca="false">H115</f>
        <v>995000</v>
      </c>
      <c r="I114" s="12"/>
      <c r="J114" s="38" t="n">
        <f aca="false">J115</f>
        <v>995000</v>
      </c>
    </row>
    <row r="115" customFormat="false" ht="21" hidden="false" customHeight="true" outlineLevel="0" collapsed="false">
      <c r="A115" s="24"/>
      <c r="B115" s="40" t="s">
        <v>111</v>
      </c>
      <c r="C115" s="51"/>
      <c r="D115" s="83" t="s">
        <v>112</v>
      </c>
      <c r="E115" s="84"/>
      <c r="F115" s="85" t="n">
        <f aca="false">F116</f>
        <v>995000</v>
      </c>
      <c r="G115" s="32"/>
      <c r="H115" s="85" t="n">
        <f aca="false">H116</f>
        <v>995000</v>
      </c>
      <c r="I115" s="12"/>
      <c r="J115" s="85" t="n">
        <f aca="false">J116</f>
        <v>995000</v>
      </c>
    </row>
    <row r="116" customFormat="false" ht="21" hidden="false" customHeight="true" outlineLevel="0" collapsed="false">
      <c r="A116" s="24"/>
      <c r="B116" s="40" t="s">
        <v>113</v>
      </c>
      <c r="C116" s="51"/>
      <c r="D116" s="46" t="s">
        <v>114</v>
      </c>
      <c r="E116" s="46"/>
      <c r="F116" s="30" t="n">
        <f aca="false">F117</f>
        <v>995000</v>
      </c>
      <c r="G116" s="32"/>
      <c r="H116" s="30" t="n">
        <f aca="false">H117</f>
        <v>995000</v>
      </c>
      <c r="I116" s="12"/>
      <c r="J116" s="30" t="n">
        <f aca="false">J117</f>
        <v>995000</v>
      </c>
    </row>
    <row r="117" customFormat="false" ht="24.75" hidden="false" customHeight="true" outlineLevel="0" collapsed="false">
      <c r="A117" s="24"/>
      <c r="B117" s="27" t="s">
        <v>36</v>
      </c>
      <c r="C117" s="29"/>
      <c r="D117" s="29"/>
      <c r="E117" s="29" t="s">
        <v>24</v>
      </c>
      <c r="F117" s="33" t="n">
        <v>995000</v>
      </c>
      <c r="G117" s="32"/>
      <c r="H117" s="33" t="n">
        <v>995000</v>
      </c>
      <c r="I117" s="12"/>
      <c r="J117" s="33" t="n">
        <v>995000</v>
      </c>
    </row>
    <row r="118" customFormat="false" ht="12.75" hidden="false" customHeight="false" outlineLevel="0" collapsed="false">
      <c r="A118" s="24"/>
      <c r="B118" s="13" t="s">
        <v>115</v>
      </c>
      <c r="C118" s="52" t="s">
        <v>116</v>
      </c>
      <c r="D118" s="12"/>
      <c r="E118" s="12"/>
      <c r="F118" s="31" t="n">
        <f aca="false">F119+F135</f>
        <v>71547880</v>
      </c>
      <c r="G118" s="86" t="n">
        <v>4000000</v>
      </c>
      <c r="H118" s="31" t="n">
        <f aca="false">H119+H135</f>
        <v>75547880</v>
      </c>
      <c r="I118" s="12"/>
      <c r="J118" s="31" t="n">
        <f aca="false">J119+J135+J132</f>
        <v>75547880</v>
      </c>
    </row>
    <row r="119" customFormat="false" ht="12.75" hidden="false" customHeight="false" outlineLevel="0" collapsed="false">
      <c r="A119" s="24"/>
      <c r="B119" s="13" t="s">
        <v>117</v>
      </c>
      <c r="C119" s="52"/>
      <c r="D119" s="32" t="s">
        <v>118</v>
      </c>
      <c r="E119" s="12"/>
      <c r="F119" s="31" t="n">
        <f aca="false">F120+F122+F130+F133+F124+F128</f>
        <v>68948880</v>
      </c>
      <c r="G119" s="23"/>
      <c r="H119" s="31" t="n">
        <f aca="false">H120+H122+H130+H133+H124+H128</f>
        <v>68948880</v>
      </c>
      <c r="I119" s="12"/>
      <c r="J119" s="31" t="n">
        <f aca="false">J120+J122+J130+J124+J128+J126</f>
        <v>65760960</v>
      </c>
    </row>
    <row r="120" customFormat="false" ht="12.75" hidden="false" customHeight="false" outlineLevel="0" collapsed="false">
      <c r="A120" s="24"/>
      <c r="B120" s="27" t="s">
        <v>119</v>
      </c>
      <c r="C120" s="24"/>
      <c r="D120" s="29" t="s">
        <v>120</v>
      </c>
      <c r="E120" s="29"/>
      <c r="F120" s="31" t="n">
        <f aca="false">F121</f>
        <v>802500</v>
      </c>
      <c r="G120" s="23"/>
      <c r="H120" s="31" t="n">
        <f aca="false">H121</f>
        <v>747400</v>
      </c>
      <c r="I120" s="12"/>
      <c r="J120" s="31" t="n">
        <f aca="false">J121</f>
        <v>747400</v>
      </c>
    </row>
    <row r="121" customFormat="false" ht="12.75" hidden="false" customHeight="false" outlineLevel="0" collapsed="false">
      <c r="A121" s="24"/>
      <c r="B121" s="27" t="s">
        <v>36</v>
      </c>
      <c r="C121" s="24"/>
      <c r="D121" s="29"/>
      <c r="E121" s="29" t="s">
        <v>24</v>
      </c>
      <c r="F121" s="33" t="n">
        <v>802500</v>
      </c>
      <c r="G121" s="87" t="n">
        <v>55100</v>
      </c>
      <c r="H121" s="33" t="n">
        <v>747400</v>
      </c>
      <c r="I121" s="12"/>
      <c r="J121" s="33" t="n">
        <v>747400</v>
      </c>
    </row>
    <row r="122" customFormat="false" ht="26.25" hidden="false" customHeight="true" outlineLevel="0" collapsed="false">
      <c r="A122" s="24"/>
      <c r="B122" s="27" t="s">
        <v>121</v>
      </c>
      <c r="C122" s="24"/>
      <c r="D122" s="29" t="s">
        <v>122</v>
      </c>
      <c r="E122" s="29"/>
      <c r="F122" s="33" t="n">
        <f aca="false">F123</f>
        <v>200000</v>
      </c>
      <c r="G122" s="32"/>
      <c r="H122" s="33" t="n">
        <f aca="false">H123</f>
        <v>255100</v>
      </c>
      <c r="I122" s="12"/>
      <c r="J122" s="33" t="n">
        <f aca="false">J123</f>
        <v>201100</v>
      </c>
    </row>
    <row r="123" customFormat="false" ht="22.5" hidden="false" customHeight="true" outlineLevel="0" collapsed="false">
      <c r="A123" s="24"/>
      <c r="B123" s="27" t="s">
        <v>36</v>
      </c>
      <c r="C123" s="24"/>
      <c r="D123" s="29"/>
      <c r="E123" s="29" t="s">
        <v>24</v>
      </c>
      <c r="F123" s="33" t="n">
        <v>200000</v>
      </c>
      <c r="G123" s="86" t="n">
        <v>55100</v>
      </c>
      <c r="H123" s="33" t="n">
        <v>255100</v>
      </c>
      <c r="I123" s="58" t="n">
        <v>54000</v>
      </c>
      <c r="J123" s="33" t="n">
        <v>201100</v>
      </c>
    </row>
    <row r="124" customFormat="false" ht="52.5" hidden="false" customHeight="true" outlineLevel="0" collapsed="false">
      <c r="A124" s="24"/>
      <c r="B124" s="27" t="s">
        <v>123</v>
      </c>
      <c r="C124" s="24"/>
      <c r="D124" s="29" t="s">
        <v>124</v>
      </c>
      <c r="E124" s="29"/>
      <c r="F124" s="33" t="n">
        <f aca="false">F125</f>
        <v>1000000</v>
      </c>
      <c r="G124" s="23"/>
      <c r="H124" s="33" t="n">
        <f aca="false">H125</f>
        <v>1000000</v>
      </c>
      <c r="I124" s="12"/>
      <c r="J124" s="33" t="n">
        <f aca="false">J125</f>
        <v>1000000</v>
      </c>
    </row>
    <row r="125" customFormat="false" ht="22.5" hidden="false" customHeight="true" outlineLevel="0" collapsed="false">
      <c r="A125" s="24"/>
      <c r="B125" s="27" t="s">
        <v>36</v>
      </c>
      <c r="C125" s="24"/>
      <c r="D125" s="29"/>
      <c r="E125" s="29" t="s">
        <v>24</v>
      </c>
      <c r="F125" s="33" t="n">
        <v>1000000</v>
      </c>
      <c r="G125" s="23"/>
      <c r="H125" s="33" t="n">
        <v>1000000</v>
      </c>
      <c r="I125" s="12"/>
      <c r="J125" s="33" t="n">
        <v>1000000</v>
      </c>
    </row>
    <row r="126" customFormat="false" ht="52.5" hidden="false" customHeight="true" outlineLevel="0" collapsed="false">
      <c r="A126" s="24"/>
      <c r="B126" s="27" t="s">
        <v>125</v>
      </c>
      <c r="C126" s="24"/>
      <c r="D126" s="29" t="s">
        <v>126</v>
      </c>
      <c r="E126" s="29"/>
      <c r="F126" s="33"/>
      <c r="G126" s="23"/>
      <c r="H126" s="33"/>
      <c r="I126" s="12"/>
      <c r="J126" s="33" t="n">
        <f aca="false">J127</f>
        <v>54000</v>
      </c>
    </row>
    <row r="127" customFormat="false" ht="22.5" hidden="false" customHeight="true" outlineLevel="0" collapsed="false">
      <c r="A127" s="24"/>
      <c r="B127" s="27" t="s">
        <v>36</v>
      </c>
      <c r="C127" s="24"/>
      <c r="D127" s="29"/>
      <c r="E127" s="29" t="s">
        <v>24</v>
      </c>
      <c r="F127" s="33"/>
      <c r="G127" s="23"/>
      <c r="H127" s="33"/>
      <c r="I127" s="18" t="n">
        <v>54000</v>
      </c>
      <c r="J127" s="33" t="n">
        <v>54000</v>
      </c>
    </row>
    <row r="128" customFormat="false" ht="41.25" hidden="false" customHeight="true" outlineLevel="0" collapsed="false">
      <c r="A128" s="24"/>
      <c r="B128" s="27" t="s">
        <v>127</v>
      </c>
      <c r="C128" s="24"/>
      <c r="D128" s="29" t="s">
        <v>128</v>
      </c>
      <c r="E128" s="29"/>
      <c r="F128" s="33" t="n">
        <f aca="false">F129</f>
        <v>41704160</v>
      </c>
      <c r="G128" s="23"/>
      <c r="H128" s="33" t="n">
        <f aca="false">H129</f>
        <v>41704160</v>
      </c>
      <c r="I128" s="12"/>
      <c r="J128" s="33" t="n">
        <f aca="false">J129</f>
        <v>41704160</v>
      </c>
    </row>
    <row r="129" customFormat="false" ht="22.5" hidden="false" customHeight="true" outlineLevel="0" collapsed="false">
      <c r="A129" s="24"/>
      <c r="B129" s="27" t="s">
        <v>80</v>
      </c>
      <c r="C129" s="24"/>
      <c r="D129" s="29"/>
      <c r="E129" s="29" t="s">
        <v>81</v>
      </c>
      <c r="F129" s="33" t="n">
        <v>41704160</v>
      </c>
      <c r="G129" s="23"/>
      <c r="H129" s="33" t="n">
        <v>41704160</v>
      </c>
      <c r="I129" s="12"/>
      <c r="J129" s="33" t="n">
        <v>41704160</v>
      </c>
    </row>
    <row r="130" customFormat="false" ht="42.75" hidden="false" customHeight="true" outlineLevel="0" collapsed="false">
      <c r="A130" s="24"/>
      <c r="B130" s="27" t="s">
        <v>129</v>
      </c>
      <c r="C130" s="24"/>
      <c r="D130" s="29" t="s">
        <v>130</v>
      </c>
      <c r="E130" s="29"/>
      <c r="F130" s="33" t="n">
        <f aca="false">F131</f>
        <v>22054300</v>
      </c>
      <c r="G130" s="26"/>
      <c r="H130" s="33" t="n">
        <f aca="false">H131</f>
        <v>22054300</v>
      </c>
      <c r="I130" s="12"/>
      <c r="J130" s="33" t="n">
        <f aca="false">J131</f>
        <v>22054300</v>
      </c>
    </row>
    <row r="131" customFormat="false" ht="12.75" hidden="false" customHeight="false" outlineLevel="0" collapsed="false">
      <c r="A131" s="24"/>
      <c r="B131" s="27" t="s">
        <v>80</v>
      </c>
      <c r="C131" s="24"/>
      <c r="D131" s="29"/>
      <c r="E131" s="88" t="s">
        <v>81</v>
      </c>
      <c r="F131" s="33" t="n">
        <v>22054300</v>
      </c>
      <c r="G131" s="33"/>
      <c r="H131" s="33" t="n">
        <v>22054300</v>
      </c>
      <c r="I131" s="12"/>
      <c r="J131" s="33" t="n">
        <v>22054300</v>
      </c>
    </row>
    <row r="132" customFormat="false" ht="12.75" hidden="false" customHeight="false" outlineLevel="0" collapsed="false">
      <c r="A132" s="24"/>
      <c r="B132" s="27" t="s">
        <v>131</v>
      </c>
      <c r="C132" s="24"/>
      <c r="D132" s="29" t="s">
        <v>132</v>
      </c>
      <c r="E132" s="88"/>
      <c r="F132" s="33"/>
      <c r="G132" s="33"/>
      <c r="H132" s="33"/>
      <c r="I132" s="12"/>
      <c r="J132" s="33" t="n">
        <f aca="false">J133</f>
        <v>3187920</v>
      </c>
    </row>
    <row r="133" customFormat="false" ht="38.25" hidden="false" customHeight="true" outlineLevel="0" collapsed="false">
      <c r="A133" s="24"/>
      <c r="B133" s="27" t="s">
        <v>133</v>
      </c>
      <c r="C133" s="24"/>
      <c r="D133" s="29" t="s">
        <v>134</v>
      </c>
      <c r="E133" s="88"/>
      <c r="F133" s="33" t="n">
        <f aca="false">F134</f>
        <v>3187920</v>
      </c>
      <c r="G133" s="33"/>
      <c r="H133" s="33" t="n">
        <f aca="false">H134</f>
        <v>3187920</v>
      </c>
      <c r="I133" s="12"/>
      <c r="J133" s="33" t="n">
        <f aca="false">J134</f>
        <v>3187920</v>
      </c>
    </row>
    <row r="134" customFormat="false" ht="12.75" hidden="false" customHeight="false" outlineLevel="0" collapsed="false">
      <c r="A134" s="24"/>
      <c r="B134" s="27" t="s">
        <v>80</v>
      </c>
      <c r="C134" s="24"/>
      <c r="D134" s="29"/>
      <c r="E134" s="88" t="s">
        <v>81</v>
      </c>
      <c r="F134" s="33" t="n">
        <v>3187920</v>
      </c>
      <c r="G134" s="33"/>
      <c r="H134" s="33" t="n">
        <v>3187920</v>
      </c>
      <c r="I134" s="12"/>
      <c r="J134" s="33" t="n">
        <v>3187920</v>
      </c>
    </row>
    <row r="135" customFormat="false" ht="25.5" hidden="false" customHeight="false" outlineLevel="0" collapsed="false">
      <c r="A135" s="24"/>
      <c r="B135" s="27" t="s">
        <v>135</v>
      </c>
      <c r="C135" s="24"/>
      <c r="D135" s="29" t="s">
        <v>136</v>
      </c>
      <c r="E135" s="88"/>
      <c r="F135" s="33" t="n">
        <f aca="false">F136+F140</f>
        <v>2599000</v>
      </c>
      <c r="G135" s="33"/>
      <c r="H135" s="33" t="n">
        <f aca="false">H136+H140+H138</f>
        <v>6599000</v>
      </c>
      <c r="I135" s="12"/>
      <c r="J135" s="33" t="n">
        <f aca="false">J136+J140+J138</f>
        <v>6599000</v>
      </c>
    </row>
    <row r="136" customFormat="false" ht="38.25" hidden="false" customHeight="false" outlineLevel="0" collapsed="false">
      <c r="A136" s="24"/>
      <c r="B136" s="27" t="s">
        <v>137</v>
      </c>
      <c r="C136" s="24"/>
      <c r="D136" s="29" t="s">
        <v>138</v>
      </c>
      <c r="E136" s="88"/>
      <c r="F136" s="33" t="n">
        <f aca="false">F137</f>
        <v>99000</v>
      </c>
      <c r="G136" s="33"/>
      <c r="H136" s="33" t="n">
        <f aca="false">H137</f>
        <v>99000</v>
      </c>
      <c r="I136" s="12"/>
      <c r="J136" s="33" t="n">
        <f aca="false">J137</f>
        <v>99000</v>
      </c>
    </row>
    <row r="137" customFormat="false" ht="12.75" hidden="false" customHeight="false" outlineLevel="0" collapsed="false">
      <c r="A137" s="24"/>
      <c r="B137" s="27" t="s">
        <v>139</v>
      </c>
      <c r="C137" s="24"/>
      <c r="D137" s="29"/>
      <c r="E137" s="88" t="s">
        <v>140</v>
      </c>
      <c r="F137" s="33" t="n">
        <v>99000</v>
      </c>
      <c r="G137" s="33"/>
      <c r="H137" s="33" t="n">
        <v>99000</v>
      </c>
      <c r="I137" s="12"/>
      <c r="J137" s="33" t="n">
        <v>99000</v>
      </c>
    </row>
    <row r="138" customFormat="false" ht="38.25" hidden="false" customHeight="false" outlineLevel="0" collapsed="false">
      <c r="A138" s="24"/>
      <c r="B138" s="27" t="s">
        <v>141</v>
      </c>
      <c r="C138" s="24"/>
      <c r="D138" s="29" t="s">
        <v>142</v>
      </c>
      <c r="E138" s="88"/>
      <c r="F138" s="33"/>
      <c r="G138" s="33"/>
      <c r="H138" s="33" t="n">
        <f aca="false">H139</f>
        <v>4000000</v>
      </c>
      <c r="I138" s="12"/>
      <c r="J138" s="33" t="n">
        <f aca="false">J139</f>
        <v>4000000</v>
      </c>
    </row>
    <row r="139" customFormat="false" ht="12.75" hidden="false" customHeight="false" outlineLevel="0" collapsed="false">
      <c r="A139" s="24"/>
      <c r="B139" s="27" t="s">
        <v>139</v>
      </c>
      <c r="C139" s="24"/>
      <c r="D139" s="29"/>
      <c r="E139" s="88" t="s">
        <v>140</v>
      </c>
      <c r="F139" s="33"/>
      <c r="G139" s="71" t="n">
        <v>4000000</v>
      </c>
      <c r="H139" s="33" t="n">
        <v>4000000</v>
      </c>
      <c r="I139" s="12"/>
      <c r="J139" s="33" t="n">
        <v>4000000</v>
      </c>
    </row>
    <row r="140" customFormat="false" ht="38.25" hidden="false" customHeight="false" outlineLevel="0" collapsed="false">
      <c r="A140" s="24"/>
      <c r="B140" s="27" t="s">
        <v>143</v>
      </c>
      <c r="C140" s="24"/>
      <c r="D140" s="29" t="s">
        <v>144</v>
      </c>
      <c r="E140" s="88"/>
      <c r="F140" s="33" t="n">
        <f aca="false">F141</f>
        <v>2500000</v>
      </c>
      <c r="G140" s="33"/>
      <c r="H140" s="33" t="n">
        <f aca="false">H141</f>
        <v>2500000</v>
      </c>
      <c r="I140" s="12"/>
      <c r="J140" s="33" t="n">
        <f aca="false">J141</f>
        <v>2500000</v>
      </c>
    </row>
    <row r="141" customFormat="false" ht="12.75" hidden="false" customHeight="false" outlineLevel="0" collapsed="false">
      <c r="A141" s="24"/>
      <c r="B141" s="27" t="s">
        <v>139</v>
      </c>
      <c r="C141" s="24"/>
      <c r="D141" s="29"/>
      <c r="E141" s="88" t="s">
        <v>140</v>
      </c>
      <c r="F141" s="33" t="n">
        <v>2500000</v>
      </c>
      <c r="G141" s="33"/>
      <c r="H141" s="33" t="n">
        <v>2500000</v>
      </c>
      <c r="I141" s="12"/>
      <c r="J141" s="33" t="n">
        <v>2500000</v>
      </c>
    </row>
    <row r="142" customFormat="false" ht="26.25" hidden="false" customHeight="true" outlineLevel="0" collapsed="false">
      <c r="A142" s="24" t="s">
        <v>145</v>
      </c>
      <c r="B142" s="13" t="s">
        <v>146</v>
      </c>
      <c r="C142" s="24" t="s">
        <v>147</v>
      </c>
      <c r="D142" s="12"/>
      <c r="E142" s="12"/>
      <c r="F142" s="31" t="n">
        <f aca="false">F144+F145</f>
        <v>105000</v>
      </c>
      <c r="G142" s="26"/>
      <c r="H142" s="31" t="n">
        <f aca="false">H144+H145</f>
        <v>105000</v>
      </c>
      <c r="I142" s="18" t="n">
        <v>115000</v>
      </c>
      <c r="J142" s="31" t="n">
        <f aca="false">J144+J145</f>
        <v>220000</v>
      </c>
    </row>
    <row r="143" customFormat="false" ht="12.75" hidden="false" customHeight="false" outlineLevel="0" collapsed="false">
      <c r="A143" s="19" t="s">
        <v>148</v>
      </c>
      <c r="B143" s="13" t="s">
        <v>149</v>
      </c>
      <c r="C143" s="24"/>
      <c r="D143" s="29" t="s">
        <v>150</v>
      </c>
      <c r="E143" s="29"/>
      <c r="F143" s="31" t="n">
        <f aca="false">F144</f>
        <v>50000</v>
      </c>
      <c r="G143" s="23"/>
      <c r="H143" s="31" t="n">
        <f aca="false">H144</f>
        <v>50000</v>
      </c>
      <c r="I143" s="12"/>
      <c r="J143" s="31" t="n">
        <f aca="false">J144</f>
        <v>165000</v>
      </c>
    </row>
    <row r="144" customFormat="false" ht="12.75" hidden="false" customHeight="false" outlineLevel="0" collapsed="false">
      <c r="A144" s="24" t="s">
        <v>151</v>
      </c>
      <c r="B144" s="27" t="s">
        <v>36</v>
      </c>
      <c r="C144" s="46"/>
      <c r="D144" s="42"/>
      <c r="E144" s="42" t="s">
        <v>24</v>
      </c>
      <c r="F144" s="33" t="n">
        <v>50000</v>
      </c>
      <c r="G144" s="26"/>
      <c r="H144" s="33" t="n">
        <v>50000</v>
      </c>
      <c r="I144" s="18" t="n">
        <v>115000</v>
      </c>
      <c r="J144" s="33" t="n">
        <v>165000</v>
      </c>
    </row>
    <row r="145" customFormat="false" ht="12.75" hidden="false" customHeight="false" outlineLevel="0" collapsed="false">
      <c r="A145" s="24"/>
      <c r="B145" s="27" t="s">
        <v>131</v>
      </c>
      <c r="C145" s="29"/>
      <c r="D145" s="29" t="s">
        <v>152</v>
      </c>
      <c r="E145" s="29"/>
      <c r="F145" s="33" t="n">
        <f aca="false">F146</f>
        <v>55000</v>
      </c>
      <c r="G145" s="26"/>
      <c r="H145" s="33" t="n">
        <f aca="false">H146</f>
        <v>55000</v>
      </c>
      <c r="I145" s="12"/>
      <c r="J145" s="33" t="n">
        <f aca="false">J146</f>
        <v>55000</v>
      </c>
    </row>
    <row r="146" customFormat="false" ht="38.25" hidden="false" customHeight="false" outlineLevel="0" collapsed="false">
      <c r="A146" s="24"/>
      <c r="B146" s="27" t="s">
        <v>153</v>
      </c>
      <c r="C146" s="29"/>
      <c r="D146" s="29" t="s">
        <v>154</v>
      </c>
      <c r="E146" s="29"/>
      <c r="F146" s="33" t="n">
        <f aca="false">F147</f>
        <v>55000</v>
      </c>
      <c r="G146" s="26"/>
      <c r="H146" s="33" t="n">
        <f aca="false">H147</f>
        <v>55000</v>
      </c>
      <c r="I146" s="12"/>
      <c r="J146" s="33" t="n">
        <f aca="false">J147</f>
        <v>55000</v>
      </c>
    </row>
    <row r="147" customFormat="false" ht="12.75" hidden="false" customHeight="false" outlineLevel="0" collapsed="false">
      <c r="A147" s="24"/>
      <c r="B147" s="27" t="s">
        <v>36</v>
      </c>
      <c r="C147" s="29"/>
      <c r="D147" s="29"/>
      <c r="E147" s="29" t="s">
        <v>24</v>
      </c>
      <c r="F147" s="33" t="n">
        <v>55000</v>
      </c>
      <c r="G147" s="26"/>
      <c r="H147" s="33" t="n">
        <v>55000</v>
      </c>
      <c r="I147" s="12"/>
      <c r="J147" s="33" t="n">
        <v>55000</v>
      </c>
    </row>
    <row r="148" customFormat="false" ht="30" hidden="false" customHeight="true" outlineLevel="0" collapsed="false">
      <c r="A148" s="24"/>
      <c r="B148" s="27" t="s">
        <v>155</v>
      </c>
      <c r="C148" s="35" t="s">
        <v>156</v>
      </c>
      <c r="D148" s="35"/>
      <c r="E148" s="35"/>
      <c r="F148" s="82" t="n">
        <f aca="false">F153+F149+F165</f>
        <v>15214164</v>
      </c>
      <c r="G148" s="32"/>
      <c r="H148" s="82" t="n">
        <f aca="false">H153+H149+H165</f>
        <v>15270393.28</v>
      </c>
      <c r="I148" s="12"/>
      <c r="J148" s="82" t="n">
        <f aca="false">J153+J149+J165</f>
        <v>15270393.28</v>
      </c>
    </row>
    <row r="149" customFormat="false" ht="20.25" hidden="false" customHeight="true" outlineLevel="0" collapsed="false">
      <c r="A149" s="24"/>
      <c r="B149" s="27" t="s">
        <v>157</v>
      </c>
      <c r="C149" s="35" t="s">
        <v>158</v>
      </c>
      <c r="D149" s="35"/>
      <c r="E149" s="35"/>
      <c r="F149" s="82" t="n">
        <f aca="false">F150</f>
        <v>1000000</v>
      </c>
      <c r="G149" s="32"/>
      <c r="H149" s="82" t="n">
        <f aca="false">H150</f>
        <v>1000000</v>
      </c>
      <c r="I149" s="12"/>
      <c r="J149" s="82" t="n">
        <f aca="false">J150</f>
        <v>1000000</v>
      </c>
    </row>
    <row r="150" customFormat="false" ht="24" hidden="false" customHeight="true" outlineLevel="0" collapsed="false">
      <c r="A150" s="24"/>
      <c r="B150" s="27" t="s">
        <v>76</v>
      </c>
      <c r="C150" s="35"/>
      <c r="D150" s="35" t="s">
        <v>77</v>
      </c>
      <c r="E150" s="35"/>
      <c r="F150" s="82" t="n">
        <f aca="false">F151</f>
        <v>1000000</v>
      </c>
      <c r="G150" s="32"/>
      <c r="H150" s="82" t="n">
        <f aca="false">H151</f>
        <v>1000000</v>
      </c>
      <c r="I150" s="12"/>
      <c r="J150" s="82" t="n">
        <f aca="false">J151</f>
        <v>1000000</v>
      </c>
    </row>
    <row r="151" customFormat="false" ht="24" hidden="false" customHeight="true" outlineLevel="0" collapsed="false">
      <c r="A151" s="24"/>
      <c r="B151" s="27" t="s">
        <v>159</v>
      </c>
      <c r="C151" s="35"/>
      <c r="D151" s="35" t="s">
        <v>160</v>
      </c>
      <c r="E151" s="35"/>
      <c r="F151" s="82" t="n">
        <f aca="false">F152</f>
        <v>1000000</v>
      </c>
      <c r="G151" s="32"/>
      <c r="H151" s="82" t="n">
        <f aca="false">H152</f>
        <v>1000000</v>
      </c>
      <c r="I151" s="12"/>
      <c r="J151" s="82" t="n">
        <f aca="false">J152</f>
        <v>1000000</v>
      </c>
    </row>
    <row r="152" customFormat="false" ht="21.75" hidden="false" customHeight="true" outlineLevel="0" collapsed="false">
      <c r="A152" s="24"/>
      <c r="B152" s="53" t="s">
        <v>80</v>
      </c>
      <c r="C152" s="35"/>
      <c r="D152" s="35"/>
      <c r="E152" s="89" t="s">
        <v>81</v>
      </c>
      <c r="F152" s="90" t="n">
        <v>1000000</v>
      </c>
      <c r="G152" s="32"/>
      <c r="H152" s="90" t="n">
        <v>1000000</v>
      </c>
      <c r="I152" s="12"/>
      <c r="J152" s="90" t="n">
        <v>1000000</v>
      </c>
    </row>
    <row r="153" customFormat="false" ht="21" hidden="false" customHeight="true" outlineLevel="0" collapsed="false">
      <c r="A153" s="24"/>
      <c r="B153" s="27" t="s">
        <v>161</v>
      </c>
      <c r="C153" s="29" t="s">
        <v>162</v>
      </c>
      <c r="D153" s="29"/>
      <c r="E153" s="29"/>
      <c r="F153" s="33" t="n">
        <f aca="false">F160+F154+F157</f>
        <v>11516804</v>
      </c>
      <c r="G153" s="32"/>
      <c r="H153" s="33" t="n">
        <f aca="false">H160+H154+H157</f>
        <v>11516804</v>
      </c>
      <c r="I153" s="12"/>
      <c r="J153" s="33" t="n">
        <f aca="false">J160+J154+J157</f>
        <v>11516804</v>
      </c>
    </row>
    <row r="154" customFormat="false" ht="29.25" hidden="false" customHeight="true" outlineLevel="0" collapsed="false">
      <c r="A154" s="24"/>
      <c r="B154" s="34" t="s">
        <v>163</v>
      </c>
      <c r="C154" s="29"/>
      <c r="D154" s="29" t="s">
        <v>164</v>
      </c>
      <c r="E154" s="29"/>
      <c r="F154" s="33" t="n">
        <f aca="false">F155</f>
        <v>56804</v>
      </c>
      <c r="G154" s="32"/>
      <c r="H154" s="33" t="n">
        <f aca="false">H155</f>
        <v>56804</v>
      </c>
      <c r="I154" s="12"/>
      <c r="J154" s="33" t="n">
        <f aca="false">J155</f>
        <v>56804</v>
      </c>
    </row>
    <row r="155" customFormat="false" ht="27.75" hidden="false" customHeight="true" outlineLevel="0" collapsed="false">
      <c r="A155" s="24"/>
      <c r="B155" s="13" t="s">
        <v>62</v>
      </c>
      <c r="C155" s="29"/>
      <c r="D155" s="29" t="s">
        <v>63</v>
      </c>
      <c r="E155" s="29"/>
      <c r="F155" s="33" t="n">
        <f aca="false">F156</f>
        <v>56804</v>
      </c>
      <c r="G155" s="32"/>
      <c r="H155" s="33" t="n">
        <f aca="false">H156</f>
        <v>56804</v>
      </c>
      <c r="I155" s="12"/>
      <c r="J155" s="33" t="n">
        <f aca="false">J156</f>
        <v>56804</v>
      </c>
    </row>
    <row r="156" customFormat="false" ht="23.25" hidden="false" customHeight="true" outlineLevel="0" collapsed="false">
      <c r="A156" s="24"/>
      <c r="B156" s="27" t="s">
        <v>36</v>
      </c>
      <c r="C156" s="29"/>
      <c r="D156" s="29"/>
      <c r="E156" s="29" t="s">
        <v>24</v>
      </c>
      <c r="F156" s="33" t="n">
        <v>56804</v>
      </c>
      <c r="G156" s="32"/>
      <c r="H156" s="33" t="n">
        <v>56804</v>
      </c>
      <c r="I156" s="12"/>
      <c r="J156" s="33" t="n">
        <v>56804</v>
      </c>
    </row>
    <row r="157" customFormat="false" ht="33.75" hidden="false" customHeight="true" outlineLevel="0" collapsed="false">
      <c r="A157" s="24"/>
      <c r="B157" s="27" t="s">
        <v>135</v>
      </c>
      <c r="C157" s="29"/>
      <c r="D157" s="29" t="s">
        <v>136</v>
      </c>
      <c r="E157" s="29"/>
      <c r="F157" s="33" t="n">
        <f aca="false">F158</f>
        <v>7000000</v>
      </c>
      <c r="G157" s="32"/>
      <c r="H157" s="33" t="n">
        <f aca="false">H158</f>
        <v>7000000</v>
      </c>
      <c r="I157" s="12"/>
      <c r="J157" s="33" t="n">
        <f aca="false">J158</f>
        <v>7000000</v>
      </c>
    </row>
    <row r="158" customFormat="false" ht="50.25" hidden="false" customHeight="true" outlineLevel="0" collapsed="false">
      <c r="A158" s="24"/>
      <c r="B158" s="27" t="s">
        <v>165</v>
      </c>
      <c r="C158" s="29"/>
      <c r="D158" s="29" t="s">
        <v>166</v>
      </c>
      <c r="E158" s="29"/>
      <c r="F158" s="33" t="n">
        <f aca="false">F159</f>
        <v>7000000</v>
      </c>
      <c r="G158" s="32"/>
      <c r="H158" s="33" t="n">
        <f aca="false">H159</f>
        <v>7000000</v>
      </c>
      <c r="I158" s="12"/>
      <c r="J158" s="33" t="n">
        <f aca="false">J159</f>
        <v>7000000</v>
      </c>
    </row>
    <row r="159" customFormat="false" ht="21" hidden="false" customHeight="true" outlineLevel="0" collapsed="false">
      <c r="A159" s="24"/>
      <c r="B159" s="27" t="s">
        <v>139</v>
      </c>
      <c r="C159" s="29"/>
      <c r="D159" s="29"/>
      <c r="E159" s="29" t="s">
        <v>140</v>
      </c>
      <c r="F159" s="33" t="n">
        <v>7000000</v>
      </c>
      <c r="G159" s="32"/>
      <c r="H159" s="33" t="n">
        <v>7000000</v>
      </c>
      <c r="I159" s="12"/>
      <c r="J159" s="33" t="n">
        <v>7000000</v>
      </c>
    </row>
    <row r="160" customFormat="false" ht="21.75" hidden="false" customHeight="true" outlineLevel="0" collapsed="false">
      <c r="A160" s="24"/>
      <c r="B160" s="27" t="s">
        <v>131</v>
      </c>
      <c r="C160" s="29"/>
      <c r="D160" s="29" t="s">
        <v>132</v>
      </c>
      <c r="E160" s="29"/>
      <c r="F160" s="33" t="n">
        <f aca="false">F161+F163</f>
        <v>4460000</v>
      </c>
      <c r="G160" s="32"/>
      <c r="H160" s="33" t="n">
        <f aca="false">H161+H163</f>
        <v>4460000</v>
      </c>
      <c r="I160" s="12"/>
      <c r="J160" s="33" t="n">
        <f aca="false">J161+J163</f>
        <v>4460000</v>
      </c>
    </row>
    <row r="161" customFormat="false" ht="40.5" hidden="false" customHeight="true" outlineLevel="0" collapsed="false">
      <c r="A161" s="24"/>
      <c r="B161" s="27" t="s">
        <v>167</v>
      </c>
      <c r="C161" s="29"/>
      <c r="D161" s="29" t="s">
        <v>168</v>
      </c>
      <c r="E161" s="29"/>
      <c r="F161" s="33" t="n">
        <f aca="false">F162</f>
        <v>1460000</v>
      </c>
      <c r="G161" s="26"/>
      <c r="H161" s="33" t="n">
        <f aca="false">H162</f>
        <v>1460000</v>
      </c>
      <c r="I161" s="12"/>
      <c r="J161" s="33" t="n">
        <f aca="false">J162</f>
        <v>1460000</v>
      </c>
    </row>
    <row r="162" customFormat="false" ht="17.25" hidden="false" customHeight="true" outlineLevel="0" collapsed="false">
      <c r="A162" s="24"/>
      <c r="B162" s="27" t="s">
        <v>139</v>
      </c>
      <c r="C162" s="29"/>
      <c r="D162" s="29"/>
      <c r="E162" s="29" t="s">
        <v>140</v>
      </c>
      <c r="F162" s="33" t="n">
        <v>1460000</v>
      </c>
      <c r="G162" s="26"/>
      <c r="H162" s="33" t="n">
        <v>1460000</v>
      </c>
      <c r="I162" s="12"/>
      <c r="J162" s="33" t="n">
        <v>1460000</v>
      </c>
    </row>
    <row r="163" customFormat="false" ht="73.5" hidden="false" customHeight="true" outlineLevel="0" collapsed="false">
      <c r="A163" s="24"/>
      <c r="B163" s="27" t="s">
        <v>169</v>
      </c>
      <c r="C163" s="29"/>
      <c r="D163" s="29" t="s">
        <v>170</v>
      </c>
      <c r="E163" s="29"/>
      <c r="F163" s="33" t="n">
        <f aca="false">F164</f>
        <v>3000000</v>
      </c>
      <c r="G163" s="26"/>
      <c r="H163" s="33" t="n">
        <f aca="false">H164</f>
        <v>3000000</v>
      </c>
      <c r="I163" s="12"/>
      <c r="J163" s="33" t="n">
        <f aca="false">J164</f>
        <v>3000000</v>
      </c>
    </row>
    <row r="164" customFormat="false" ht="17.25" hidden="false" customHeight="true" outlineLevel="0" collapsed="false">
      <c r="A164" s="24"/>
      <c r="B164" s="27" t="s">
        <v>139</v>
      </c>
      <c r="C164" s="29"/>
      <c r="D164" s="29"/>
      <c r="E164" s="29" t="s">
        <v>140</v>
      </c>
      <c r="F164" s="33" t="n">
        <v>3000000</v>
      </c>
      <c r="G164" s="26"/>
      <c r="H164" s="33" t="n">
        <v>3000000</v>
      </c>
      <c r="I164" s="12"/>
      <c r="J164" s="33" t="n">
        <v>3000000</v>
      </c>
    </row>
    <row r="165" customFormat="false" ht="17.25" hidden="false" customHeight="true" outlineLevel="0" collapsed="false">
      <c r="A165" s="24"/>
      <c r="B165" s="27" t="s">
        <v>171</v>
      </c>
      <c r="C165" s="29" t="s">
        <v>172</v>
      </c>
      <c r="D165" s="29"/>
      <c r="E165" s="29"/>
      <c r="F165" s="33" t="n">
        <f aca="false">F169+F166</f>
        <v>2697360</v>
      </c>
      <c r="G165" s="26"/>
      <c r="H165" s="33" t="n">
        <f aca="false">H169+H166</f>
        <v>2753589.28</v>
      </c>
      <c r="I165" s="12"/>
      <c r="J165" s="33" t="n">
        <f aca="false">J169+J166</f>
        <v>2753589.28</v>
      </c>
    </row>
    <row r="166" customFormat="false" ht="24.75" hidden="false" customHeight="true" outlineLevel="0" collapsed="false">
      <c r="A166" s="24"/>
      <c r="B166" s="27" t="s">
        <v>135</v>
      </c>
      <c r="C166" s="29"/>
      <c r="D166" s="29" t="s">
        <v>136</v>
      </c>
      <c r="E166" s="29"/>
      <c r="F166" s="33" t="n">
        <f aca="false">F167</f>
        <v>1800000</v>
      </c>
      <c r="G166" s="26"/>
      <c r="H166" s="33" t="n">
        <f aca="false">H167</f>
        <v>1800000</v>
      </c>
      <c r="I166" s="12"/>
      <c r="J166" s="33" t="n">
        <f aca="false">J167</f>
        <v>1800000</v>
      </c>
    </row>
    <row r="167" customFormat="false" ht="52.5" hidden="false" customHeight="true" outlineLevel="0" collapsed="false">
      <c r="A167" s="24"/>
      <c r="B167" s="13" t="s">
        <v>173</v>
      </c>
      <c r="C167" s="29"/>
      <c r="D167" s="32" t="s">
        <v>174</v>
      </c>
      <c r="E167" s="29"/>
      <c r="F167" s="33" t="n">
        <f aca="false">F168</f>
        <v>1800000</v>
      </c>
      <c r="G167" s="26"/>
      <c r="H167" s="33" t="n">
        <f aca="false">H168</f>
        <v>1800000</v>
      </c>
      <c r="I167" s="12"/>
      <c r="J167" s="33" t="n">
        <f aca="false">J168</f>
        <v>1800000</v>
      </c>
    </row>
    <row r="168" customFormat="false" ht="17.25" hidden="false" customHeight="true" outlineLevel="0" collapsed="false">
      <c r="A168" s="24"/>
      <c r="B168" s="13" t="s">
        <v>139</v>
      </c>
      <c r="C168" s="29"/>
      <c r="D168" s="29"/>
      <c r="E168" s="91" t="s">
        <v>140</v>
      </c>
      <c r="F168" s="33" t="n">
        <v>1800000</v>
      </c>
      <c r="G168" s="26"/>
      <c r="H168" s="33" t="n">
        <v>1800000</v>
      </c>
      <c r="I168" s="12"/>
      <c r="J168" s="33" t="n">
        <v>1800000</v>
      </c>
    </row>
    <row r="169" customFormat="false" ht="17.25" hidden="false" customHeight="true" outlineLevel="0" collapsed="false">
      <c r="A169" s="24"/>
      <c r="B169" s="27" t="s">
        <v>175</v>
      </c>
      <c r="C169" s="29"/>
      <c r="D169" s="29" t="s">
        <v>176</v>
      </c>
      <c r="E169" s="29"/>
      <c r="F169" s="33" t="n">
        <f aca="false">F170+F172+F174</f>
        <v>897360</v>
      </c>
      <c r="G169" s="26"/>
      <c r="H169" s="33" t="n">
        <f aca="false">H170+H172+H174</f>
        <v>953589.28</v>
      </c>
      <c r="I169" s="12"/>
      <c r="J169" s="33" t="n">
        <f aca="false">J170+J172+J174</f>
        <v>953589.28</v>
      </c>
    </row>
    <row r="170" customFormat="false" ht="37.5" hidden="false" customHeight="true" outlineLevel="0" collapsed="false">
      <c r="A170" s="24"/>
      <c r="B170" s="27" t="s">
        <v>177</v>
      </c>
      <c r="C170" s="29"/>
      <c r="D170" s="29" t="s">
        <v>178</v>
      </c>
      <c r="E170" s="29"/>
      <c r="F170" s="33" t="n">
        <f aca="false">F171</f>
        <v>632600</v>
      </c>
      <c r="G170" s="26"/>
      <c r="H170" s="33" t="n">
        <f aca="false">H171</f>
        <v>632600</v>
      </c>
      <c r="I170" s="12"/>
      <c r="J170" s="33" t="n">
        <f aca="false">J171</f>
        <v>632600</v>
      </c>
    </row>
    <row r="171" customFormat="false" ht="29.25" hidden="false" customHeight="true" outlineLevel="0" collapsed="false">
      <c r="A171" s="24"/>
      <c r="B171" s="27" t="s">
        <v>36</v>
      </c>
      <c r="C171" s="29"/>
      <c r="D171" s="29"/>
      <c r="E171" s="29" t="s">
        <v>24</v>
      </c>
      <c r="F171" s="33" t="n">
        <v>632600</v>
      </c>
      <c r="G171" s="26"/>
      <c r="H171" s="33" t="n">
        <v>632600</v>
      </c>
      <c r="I171" s="12"/>
      <c r="J171" s="33" t="n">
        <v>632600</v>
      </c>
    </row>
    <row r="172" customFormat="false" ht="36" hidden="false" customHeight="true" outlineLevel="0" collapsed="false">
      <c r="A172" s="24"/>
      <c r="B172" s="27" t="s">
        <v>179</v>
      </c>
      <c r="C172" s="29"/>
      <c r="D172" s="29" t="s">
        <v>180</v>
      </c>
      <c r="E172" s="29"/>
      <c r="F172" s="33" t="n">
        <f aca="false">F173</f>
        <v>40420</v>
      </c>
      <c r="G172" s="26"/>
      <c r="H172" s="33" t="n">
        <f aca="false">H173</f>
        <v>40420</v>
      </c>
      <c r="I172" s="12"/>
      <c r="J172" s="33" t="n">
        <f aca="false">J173</f>
        <v>40420</v>
      </c>
    </row>
    <row r="173" customFormat="false" ht="27.75" hidden="false" customHeight="true" outlineLevel="0" collapsed="false">
      <c r="A173" s="24"/>
      <c r="B173" s="27" t="s">
        <v>36</v>
      </c>
      <c r="C173" s="29"/>
      <c r="D173" s="29"/>
      <c r="E173" s="29" t="s">
        <v>24</v>
      </c>
      <c r="F173" s="33" t="n">
        <v>40420</v>
      </c>
      <c r="G173" s="26"/>
      <c r="H173" s="33" t="n">
        <v>40420</v>
      </c>
      <c r="I173" s="12"/>
      <c r="J173" s="33" t="n">
        <v>40420</v>
      </c>
    </row>
    <row r="174" customFormat="false" ht="37.5" hidden="false" customHeight="true" outlineLevel="0" collapsed="false">
      <c r="A174" s="24"/>
      <c r="B174" s="27" t="s">
        <v>181</v>
      </c>
      <c r="C174" s="29"/>
      <c r="D174" s="76" t="s">
        <v>182</v>
      </c>
      <c r="E174" s="29"/>
      <c r="F174" s="33" t="n">
        <f aca="false">F175</f>
        <v>224340</v>
      </c>
      <c r="G174" s="26"/>
      <c r="H174" s="33" t="n">
        <f aca="false">H175</f>
        <v>280569.28</v>
      </c>
      <c r="I174" s="12"/>
      <c r="J174" s="33" t="n">
        <f aca="false">J175</f>
        <v>280569.28</v>
      </c>
    </row>
    <row r="175" customFormat="false" ht="27.75" hidden="false" customHeight="true" outlineLevel="0" collapsed="false">
      <c r="A175" s="24"/>
      <c r="B175" s="27" t="s">
        <v>36</v>
      </c>
      <c r="C175" s="29"/>
      <c r="D175" s="29"/>
      <c r="E175" s="29" t="s">
        <v>24</v>
      </c>
      <c r="F175" s="33" t="n">
        <v>224340</v>
      </c>
      <c r="G175" s="26"/>
      <c r="H175" s="33" t="n">
        <v>280569.28</v>
      </c>
      <c r="I175" s="12"/>
      <c r="J175" s="33" t="n">
        <v>280569.28</v>
      </c>
    </row>
    <row r="176" customFormat="false" ht="12.75" hidden="false" customHeight="false" outlineLevel="0" collapsed="false">
      <c r="A176" s="24" t="s">
        <v>183</v>
      </c>
      <c r="B176" s="92" t="s">
        <v>184</v>
      </c>
      <c r="C176" s="28" t="s">
        <v>148</v>
      </c>
      <c r="D176" s="93"/>
      <c r="E176" s="93"/>
      <c r="F176" s="16" t="n">
        <f aca="false">F177++F192+F224+F240</f>
        <v>128523522</v>
      </c>
      <c r="G176" s="26"/>
      <c r="H176" s="16" t="n">
        <f aca="false">H177++H192+H224+H240</f>
        <v>128523522</v>
      </c>
      <c r="I176" s="18" t="n">
        <v>634000</v>
      </c>
      <c r="J176" s="16" t="n">
        <f aca="false">J177++J192+J224+J240</f>
        <v>129157522</v>
      </c>
    </row>
    <row r="177" customFormat="false" ht="21.75" hidden="false" customHeight="true" outlineLevel="0" collapsed="false">
      <c r="A177" s="24"/>
      <c r="B177" s="13" t="s">
        <v>185</v>
      </c>
      <c r="C177" s="24" t="s">
        <v>151</v>
      </c>
      <c r="D177" s="12"/>
      <c r="E177" s="12"/>
      <c r="F177" s="31" t="n">
        <f aca="false">F178+F187</f>
        <v>19363150.9</v>
      </c>
      <c r="G177" s="26"/>
      <c r="H177" s="31" t="n">
        <f aca="false">H178+H187</f>
        <v>19363150.9</v>
      </c>
      <c r="I177" s="18" t="n">
        <v>174405.94</v>
      </c>
      <c r="J177" s="31" t="n">
        <f aca="false">J178+J187</f>
        <v>19537556.84</v>
      </c>
    </row>
    <row r="178" customFormat="false" ht="21" hidden="false" customHeight="true" outlineLevel="0" collapsed="false">
      <c r="A178" s="24"/>
      <c r="B178" s="94" t="s">
        <v>186</v>
      </c>
      <c r="C178" s="47"/>
      <c r="D178" s="95" t="s">
        <v>187</v>
      </c>
      <c r="E178" s="42"/>
      <c r="F178" s="31" t="n">
        <f aca="false">F179+F184</f>
        <v>18970000</v>
      </c>
      <c r="G178" s="26"/>
      <c r="H178" s="31" t="n">
        <f aca="false">H179+H184</f>
        <v>18970000</v>
      </c>
      <c r="I178" s="12"/>
      <c r="J178" s="31" t="n">
        <f aca="false">J179+J184</f>
        <v>19144405.94</v>
      </c>
    </row>
    <row r="179" customFormat="false" ht="24" hidden="false" customHeight="true" outlineLevel="0" collapsed="false">
      <c r="A179" s="24"/>
      <c r="B179" s="27" t="s">
        <v>72</v>
      </c>
      <c r="C179" s="47"/>
      <c r="D179" s="96" t="s">
        <v>188</v>
      </c>
      <c r="E179" s="29"/>
      <c r="F179" s="31" t="n">
        <f aca="false">F180+F181+F182+F183</f>
        <v>10665900</v>
      </c>
      <c r="G179" s="26"/>
      <c r="H179" s="31" t="n">
        <f aca="false">H180+H181+H182+H183</f>
        <v>10665900</v>
      </c>
      <c r="I179" s="12"/>
      <c r="J179" s="31" t="n">
        <f aca="false">J180+J181+J182+J183</f>
        <v>10840305.94</v>
      </c>
    </row>
    <row r="180" customFormat="false" ht="21.75" hidden="false" customHeight="true" outlineLevel="0" collapsed="false">
      <c r="A180" s="24"/>
      <c r="B180" s="27" t="s">
        <v>74</v>
      </c>
      <c r="C180" s="47"/>
      <c r="D180" s="96"/>
      <c r="E180" s="29" t="s">
        <v>75</v>
      </c>
      <c r="F180" s="33" t="n">
        <v>3817100</v>
      </c>
      <c r="G180" s="32"/>
      <c r="H180" s="33" t="n">
        <v>3817100</v>
      </c>
      <c r="I180" s="18" t="n">
        <v>114085.13</v>
      </c>
      <c r="J180" s="33" t="n">
        <v>3931185.13</v>
      </c>
    </row>
    <row r="181" customFormat="false" ht="26.25" hidden="false" customHeight="true" outlineLevel="0" collapsed="false">
      <c r="A181" s="24"/>
      <c r="B181" s="27" t="s">
        <v>36</v>
      </c>
      <c r="C181" s="47"/>
      <c r="D181" s="97"/>
      <c r="E181" s="29" t="s">
        <v>24</v>
      </c>
      <c r="F181" s="33" t="n">
        <v>6706800</v>
      </c>
      <c r="G181" s="44" t="n">
        <v>5850</v>
      </c>
      <c r="H181" s="33" t="n">
        <v>6700950</v>
      </c>
      <c r="I181" s="18" t="n">
        <v>56500</v>
      </c>
      <c r="J181" s="33" t="n">
        <v>6757450</v>
      </c>
    </row>
    <row r="182" customFormat="false" ht="21" hidden="false" customHeight="true" outlineLevel="0" collapsed="false">
      <c r="A182" s="24"/>
      <c r="B182" s="27" t="s">
        <v>189</v>
      </c>
      <c r="C182" s="50"/>
      <c r="D182" s="32"/>
      <c r="E182" s="29" t="s">
        <v>190</v>
      </c>
      <c r="F182" s="33" t="n">
        <v>20000</v>
      </c>
      <c r="G182" s="32"/>
      <c r="H182" s="33" t="n">
        <v>20000</v>
      </c>
      <c r="I182" s="12"/>
      <c r="J182" s="33" t="n">
        <v>20000</v>
      </c>
    </row>
    <row r="183" customFormat="false" ht="22.5" hidden="false" customHeight="true" outlineLevel="0" collapsed="false">
      <c r="A183" s="24" t="s">
        <v>183</v>
      </c>
      <c r="B183" s="27" t="s">
        <v>25</v>
      </c>
      <c r="C183" s="50"/>
      <c r="D183" s="32"/>
      <c r="E183" s="29" t="s">
        <v>26</v>
      </c>
      <c r="F183" s="33" t="n">
        <v>122000</v>
      </c>
      <c r="G183" s="39" t="n">
        <v>5850</v>
      </c>
      <c r="H183" s="33" t="n">
        <v>127850</v>
      </c>
      <c r="I183" s="18" t="n">
        <v>3820.81</v>
      </c>
      <c r="J183" s="33" t="n">
        <v>131670.81</v>
      </c>
    </row>
    <row r="184" customFormat="false" ht="38.25" hidden="false" customHeight="true" outlineLevel="0" collapsed="false">
      <c r="A184" s="24"/>
      <c r="B184" s="27" t="s">
        <v>191</v>
      </c>
      <c r="C184" s="24"/>
      <c r="D184" s="32" t="s">
        <v>192</v>
      </c>
      <c r="E184" s="29"/>
      <c r="F184" s="31" t="n">
        <f aca="false">F185+F186</f>
        <v>8304100</v>
      </c>
      <c r="G184" s="26"/>
      <c r="H184" s="31" t="n">
        <f aca="false">H185+H186</f>
        <v>8304100</v>
      </c>
      <c r="I184" s="12"/>
      <c r="J184" s="31" t="n">
        <f aca="false">J185+J186</f>
        <v>8304100</v>
      </c>
    </row>
    <row r="185" customFormat="false" ht="21.75" hidden="false" customHeight="true" outlineLevel="0" collapsed="false">
      <c r="A185" s="24"/>
      <c r="B185" s="27" t="s">
        <v>74</v>
      </c>
      <c r="C185" s="24"/>
      <c r="D185" s="32"/>
      <c r="E185" s="29" t="s">
        <v>75</v>
      </c>
      <c r="F185" s="33" t="n">
        <v>8150200</v>
      </c>
      <c r="G185" s="98" t="n">
        <v>3461.66</v>
      </c>
      <c r="H185" s="33" t="n">
        <v>8146738.34</v>
      </c>
      <c r="I185" s="12"/>
      <c r="J185" s="33" t="n">
        <v>8146738.34</v>
      </c>
    </row>
    <row r="186" customFormat="false" ht="24.75" hidden="false" customHeight="true" outlineLevel="0" collapsed="false">
      <c r="A186" s="24" t="s">
        <v>183</v>
      </c>
      <c r="B186" s="27" t="s">
        <v>36</v>
      </c>
      <c r="C186" s="24"/>
      <c r="D186" s="32"/>
      <c r="E186" s="29" t="s">
        <v>24</v>
      </c>
      <c r="F186" s="33" t="n">
        <v>153900</v>
      </c>
      <c r="G186" s="99" t="n">
        <v>3461.66</v>
      </c>
      <c r="H186" s="33" t="n">
        <v>157361.66</v>
      </c>
      <c r="I186" s="12"/>
      <c r="J186" s="33" t="n">
        <v>157361.66</v>
      </c>
    </row>
    <row r="187" customFormat="false" ht="24" hidden="false" customHeight="true" outlineLevel="0" collapsed="false">
      <c r="A187" s="24"/>
      <c r="B187" s="27" t="s">
        <v>131</v>
      </c>
      <c r="C187" s="100"/>
      <c r="D187" s="95" t="s">
        <v>132</v>
      </c>
      <c r="E187" s="35"/>
      <c r="F187" s="33" t="n">
        <f aca="false">F188+F190</f>
        <v>393150.9</v>
      </c>
      <c r="G187" s="33"/>
      <c r="H187" s="33" t="n">
        <f aca="false">H188+H190</f>
        <v>393150.9</v>
      </c>
      <c r="I187" s="12"/>
      <c r="J187" s="33" t="n">
        <f aca="false">J188+J190</f>
        <v>393150.9</v>
      </c>
    </row>
    <row r="188" customFormat="false" ht="53.25" hidden="false" customHeight="true" outlineLevel="0" collapsed="false">
      <c r="A188" s="24"/>
      <c r="B188" s="27" t="s">
        <v>193</v>
      </c>
      <c r="C188" s="100"/>
      <c r="D188" s="95" t="s">
        <v>194</v>
      </c>
      <c r="E188" s="35"/>
      <c r="F188" s="33" t="n">
        <f aca="false">F189</f>
        <v>300000</v>
      </c>
      <c r="G188" s="33"/>
      <c r="H188" s="33" t="n">
        <f aca="false">H189</f>
        <v>300000</v>
      </c>
      <c r="I188" s="12"/>
      <c r="J188" s="33" t="n">
        <f aca="false">J189</f>
        <v>300000</v>
      </c>
    </row>
    <row r="189" customFormat="false" ht="21" hidden="false" customHeight="true" outlineLevel="0" collapsed="false">
      <c r="A189" s="24"/>
      <c r="B189" s="27" t="s">
        <v>36</v>
      </c>
      <c r="C189" s="100"/>
      <c r="D189" s="95"/>
      <c r="E189" s="35" t="s">
        <v>24</v>
      </c>
      <c r="F189" s="33" t="n">
        <v>300000</v>
      </c>
      <c r="G189" s="33"/>
      <c r="H189" s="33" t="n">
        <v>300000</v>
      </c>
      <c r="I189" s="12"/>
      <c r="J189" s="33" t="n">
        <v>300000</v>
      </c>
    </row>
    <row r="190" customFormat="false" ht="50.25" hidden="false" customHeight="true" outlineLevel="0" collapsed="false">
      <c r="A190" s="24"/>
      <c r="B190" s="27" t="s">
        <v>195</v>
      </c>
      <c r="C190" s="100"/>
      <c r="D190" s="32" t="s">
        <v>196</v>
      </c>
      <c r="E190" s="29"/>
      <c r="F190" s="33" t="n">
        <f aca="false">F191</f>
        <v>93150.9</v>
      </c>
      <c r="G190" s="101"/>
      <c r="H190" s="33" t="n">
        <f aca="false">H191</f>
        <v>93150.9</v>
      </c>
      <c r="I190" s="12"/>
      <c r="J190" s="33" t="n">
        <f aca="false">J191</f>
        <v>93150.9</v>
      </c>
    </row>
    <row r="191" customFormat="false" ht="21.75" hidden="false" customHeight="true" outlineLevel="0" collapsed="false">
      <c r="A191" s="24" t="s">
        <v>183</v>
      </c>
      <c r="B191" s="27" t="s">
        <v>36</v>
      </c>
      <c r="C191" s="100"/>
      <c r="D191" s="32"/>
      <c r="E191" s="29" t="s">
        <v>24</v>
      </c>
      <c r="F191" s="33" t="n">
        <v>93150.9</v>
      </c>
      <c r="G191" s="26"/>
      <c r="H191" s="33" t="n">
        <v>93150.9</v>
      </c>
      <c r="I191" s="12"/>
      <c r="J191" s="33" t="n">
        <v>93150.9</v>
      </c>
    </row>
    <row r="192" customFormat="false" ht="21.75" hidden="false" customHeight="true" outlineLevel="0" collapsed="false">
      <c r="A192" s="24"/>
      <c r="B192" s="13" t="s">
        <v>197</v>
      </c>
      <c r="C192" s="100" t="s">
        <v>183</v>
      </c>
      <c r="D192" s="102"/>
      <c r="E192" s="102"/>
      <c r="F192" s="31" t="n">
        <f aca="false">F193+F212+F217</f>
        <v>92236971.1</v>
      </c>
      <c r="G192" s="57" t="n">
        <v>3272</v>
      </c>
      <c r="H192" s="31" t="n">
        <f aca="false">H193+H212+H217</f>
        <v>92233699.1</v>
      </c>
      <c r="I192" s="18" t="n">
        <v>658733.92</v>
      </c>
      <c r="J192" s="31" t="n">
        <f aca="false">J193+J212+J217</f>
        <v>92892433.02</v>
      </c>
    </row>
    <row r="193" customFormat="false" ht="24" hidden="false" customHeight="true" outlineLevel="0" collapsed="false">
      <c r="A193" s="24"/>
      <c r="B193" s="13" t="s">
        <v>198</v>
      </c>
      <c r="C193" s="29"/>
      <c r="D193" s="32" t="s">
        <v>199</v>
      </c>
      <c r="E193" s="29"/>
      <c r="F193" s="30" t="n">
        <f aca="false">F194+F199+F202+F204+F206+F208+F210</f>
        <v>89631722</v>
      </c>
      <c r="G193" s="32"/>
      <c r="H193" s="30" t="n">
        <f aca="false">H194+H199+H202+H204+H206+H208+H210</f>
        <v>89628450</v>
      </c>
      <c r="I193" s="12"/>
      <c r="J193" s="30" t="n">
        <f aca="false">J194+J199+J202+J204+J206+J208+J210</f>
        <v>90256183.92</v>
      </c>
    </row>
    <row r="194" customFormat="false" ht="24" hidden="false" customHeight="true" outlineLevel="0" collapsed="false">
      <c r="A194" s="24"/>
      <c r="B194" s="10" t="s">
        <v>72</v>
      </c>
      <c r="C194" s="29"/>
      <c r="D194" s="32" t="s">
        <v>200</v>
      </c>
      <c r="E194" s="29"/>
      <c r="F194" s="30" t="n">
        <f aca="false">F195+F196+F197+F198</f>
        <v>22731000</v>
      </c>
      <c r="G194" s="32"/>
      <c r="H194" s="30" t="n">
        <f aca="false">H195+H196+H197+H198</f>
        <v>22727728</v>
      </c>
      <c r="I194" s="12"/>
      <c r="J194" s="30" t="n">
        <f aca="false">J195+J196+J197+J198</f>
        <v>23355461.92</v>
      </c>
    </row>
    <row r="195" customFormat="false" ht="24" hidden="false" customHeight="true" outlineLevel="0" collapsed="false">
      <c r="A195" s="24"/>
      <c r="B195" s="27" t="s">
        <v>74</v>
      </c>
      <c r="C195" s="29"/>
      <c r="D195" s="32"/>
      <c r="E195" s="29" t="s">
        <v>75</v>
      </c>
      <c r="F195" s="33" t="n">
        <v>4128000</v>
      </c>
      <c r="G195" s="32"/>
      <c r="H195" s="33" t="n">
        <v>4128000</v>
      </c>
      <c r="I195" s="18" t="n">
        <v>92033.92</v>
      </c>
      <c r="J195" s="33" t="n">
        <v>4220033.92</v>
      </c>
    </row>
    <row r="196" customFormat="false" ht="24" hidden="false" customHeight="true" outlineLevel="0" collapsed="false">
      <c r="A196" s="24"/>
      <c r="B196" s="27" t="s">
        <v>36</v>
      </c>
      <c r="C196" s="29"/>
      <c r="D196" s="32"/>
      <c r="E196" s="29" t="s">
        <v>24</v>
      </c>
      <c r="F196" s="33" t="n">
        <v>17808000</v>
      </c>
      <c r="G196" s="32"/>
      <c r="H196" s="33" t="n">
        <v>17808000</v>
      </c>
      <c r="I196" s="18" t="n">
        <v>543200</v>
      </c>
      <c r="J196" s="33" t="n">
        <v>18351200</v>
      </c>
    </row>
    <row r="197" customFormat="false" ht="24" hidden="false" customHeight="true" outlineLevel="0" collapsed="false">
      <c r="A197" s="24"/>
      <c r="B197" s="27" t="s">
        <v>189</v>
      </c>
      <c r="C197" s="29"/>
      <c r="D197" s="32"/>
      <c r="E197" s="29" t="s">
        <v>190</v>
      </c>
      <c r="F197" s="33" t="n">
        <v>146050</v>
      </c>
      <c r="G197" s="44" t="n">
        <v>12270</v>
      </c>
      <c r="H197" s="33" t="n">
        <v>133780</v>
      </c>
      <c r="I197" s="18" t="n">
        <v>2103</v>
      </c>
      <c r="J197" s="33" t="n">
        <v>135883</v>
      </c>
    </row>
    <row r="198" customFormat="false" ht="24" hidden="false" customHeight="true" outlineLevel="0" collapsed="false">
      <c r="A198" s="24"/>
      <c r="B198" s="27" t="s">
        <v>25</v>
      </c>
      <c r="C198" s="29"/>
      <c r="D198" s="32"/>
      <c r="E198" s="29" t="s">
        <v>26</v>
      </c>
      <c r="F198" s="33" t="n">
        <v>648950</v>
      </c>
      <c r="G198" s="54" t="n">
        <v>8998</v>
      </c>
      <c r="H198" s="33" t="n">
        <v>657948</v>
      </c>
      <c r="I198" s="58" t="n">
        <v>9603</v>
      </c>
      <c r="J198" s="33" t="n">
        <v>648345</v>
      </c>
    </row>
    <row r="199" customFormat="false" ht="66" hidden="false" customHeight="true" outlineLevel="0" collapsed="false">
      <c r="A199" s="24"/>
      <c r="B199" s="36" t="s">
        <v>201</v>
      </c>
      <c r="C199" s="52"/>
      <c r="D199" s="32" t="s">
        <v>202</v>
      </c>
      <c r="E199" s="12"/>
      <c r="F199" s="38" t="n">
        <f aca="false">F200+F201</f>
        <v>64074500</v>
      </c>
      <c r="G199" s="32"/>
      <c r="H199" s="38" t="n">
        <f aca="false">H200+H201</f>
        <v>64074500</v>
      </c>
      <c r="I199" s="12"/>
      <c r="J199" s="38" t="n">
        <f aca="false">J200+J201</f>
        <v>64074500</v>
      </c>
    </row>
    <row r="200" customFormat="false" ht="24" hidden="false" customHeight="true" outlineLevel="0" collapsed="false">
      <c r="A200" s="24"/>
      <c r="B200" s="27" t="s">
        <v>74</v>
      </c>
      <c r="C200" s="52"/>
      <c r="D200" s="32"/>
      <c r="E200" s="32" t="n">
        <v>110</v>
      </c>
      <c r="F200" s="33" t="n">
        <v>62812050</v>
      </c>
      <c r="G200" s="32"/>
      <c r="H200" s="33" t="n">
        <v>62812050</v>
      </c>
      <c r="I200" s="12"/>
      <c r="J200" s="33" t="n">
        <v>62812050</v>
      </c>
    </row>
    <row r="201" customFormat="false" ht="14.25" hidden="false" customHeight="true" outlineLevel="0" collapsed="false">
      <c r="A201" s="24" t="s">
        <v>203</v>
      </c>
      <c r="B201" s="27" t="s">
        <v>36</v>
      </c>
      <c r="C201" s="29"/>
      <c r="D201" s="103"/>
      <c r="E201" s="42" t="s">
        <v>24</v>
      </c>
      <c r="F201" s="33" t="n">
        <v>1262450</v>
      </c>
      <c r="G201" s="26"/>
      <c r="H201" s="33" t="n">
        <v>1262450</v>
      </c>
      <c r="I201" s="12"/>
      <c r="J201" s="33" t="n">
        <v>1262450</v>
      </c>
    </row>
    <row r="202" customFormat="false" ht="39" hidden="false" customHeight="true" outlineLevel="0" collapsed="false">
      <c r="A202" s="24"/>
      <c r="B202" s="53" t="s">
        <v>204</v>
      </c>
      <c r="C202" s="100"/>
      <c r="D202" s="32" t="s">
        <v>205</v>
      </c>
      <c r="E202" s="29"/>
      <c r="F202" s="33" t="n">
        <f aca="false">F203</f>
        <v>1494200</v>
      </c>
      <c r="G202" s="26"/>
      <c r="H202" s="33" t="n">
        <f aca="false">H203</f>
        <v>1494200</v>
      </c>
      <c r="I202" s="12"/>
      <c r="J202" s="33" t="n">
        <f aca="false">J203</f>
        <v>1494200</v>
      </c>
    </row>
    <row r="203" customFormat="false" ht="23.25" hidden="false" customHeight="true" outlineLevel="0" collapsed="false">
      <c r="A203" s="24"/>
      <c r="B203" s="27" t="s">
        <v>36</v>
      </c>
      <c r="C203" s="100"/>
      <c r="D203" s="32"/>
      <c r="E203" s="29" t="s">
        <v>24</v>
      </c>
      <c r="F203" s="33" t="n">
        <v>1494200</v>
      </c>
      <c r="G203" s="26"/>
      <c r="H203" s="33" t="n">
        <v>1494200</v>
      </c>
      <c r="I203" s="12"/>
      <c r="J203" s="33" t="n">
        <v>1494200</v>
      </c>
    </row>
    <row r="204" customFormat="false" ht="39.75" hidden="false" customHeight="true" outlineLevel="0" collapsed="false">
      <c r="A204" s="24"/>
      <c r="B204" s="53" t="s">
        <v>206</v>
      </c>
      <c r="C204" s="100"/>
      <c r="D204" s="32" t="s">
        <v>207</v>
      </c>
      <c r="E204" s="29"/>
      <c r="F204" s="33" t="n">
        <f aca="false">F205</f>
        <v>95400</v>
      </c>
      <c r="G204" s="26"/>
      <c r="H204" s="33" t="n">
        <f aca="false">H205</f>
        <v>95400</v>
      </c>
      <c r="I204" s="12"/>
      <c r="J204" s="33" t="n">
        <f aca="false">J205</f>
        <v>95400</v>
      </c>
    </row>
    <row r="205" customFormat="false" ht="28.5" hidden="false" customHeight="true" outlineLevel="0" collapsed="false">
      <c r="A205" s="24"/>
      <c r="B205" s="27" t="s">
        <v>36</v>
      </c>
      <c r="C205" s="100"/>
      <c r="D205" s="32"/>
      <c r="E205" s="29" t="s">
        <v>24</v>
      </c>
      <c r="F205" s="33" t="n">
        <v>95400</v>
      </c>
      <c r="G205" s="26"/>
      <c r="H205" s="33" t="n">
        <v>95400</v>
      </c>
      <c r="I205" s="12"/>
      <c r="J205" s="33" t="n">
        <v>95400</v>
      </c>
    </row>
    <row r="206" customFormat="false" ht="37.5" hidden="false" customHeight="true" outlineLevel="0" collapsed="false">
      <c r="A206" s="24"/>
      <c r="B206" s="53" t="s">
        <v>208</v>
      </c>
      <c r="C206" s="100"/>
      <c r="D206" s="32" t="s">
        <v>209</v>
      </c>
      <c r="E206" s="29"/>
      <c r="F206" s="33" t="n">
        <f aca="false">F207</f>
        <v>600000</v>
      </c>
      <c r="G206" s="26"/>
      <c r="H206" s="33" t="n">
        <f aca="false">H207</f>
        <v>600000</v>
      </c>
      <c r="I206" s="12"/>
      <c r="J206" s="33" t="n">
        <f aca="false">J207</f>
        <v>600000</v>
      </c>
    </row>
    <row r="207" customFormat="false" ht="27" hidden="false" customHeight="true" outlineLevel="0" collapsed="false">
      <c r="A207" s="24"/>
      <c r="B207" s="27" t="s">
        <v>36</v>
      </c>
      <c r="C207" s="100"/>
      <c r="D207" s="32"/>
      <c r="E207" s="29" t="s">
        <v>24</v>
      </c>
      <c r="F207" s="33" t="n">
        <v>600000</v>
      </c>
      <c r="G207" s="26"/>
      <c r="H207" s="33" t="n">
        <v>600000</v>
      </c>
      <c r="I207" s="12"/>
      <c r="J207" s="33" t="n">
        <v>600000</v>
      </c>
    </row>
    <row r="208" customFormat="false" ht="21.75" hidden="false" customHeight="true" outlineLevel="0" collapsed="false">
      <c r="A208" s="24"/>
      <c r="B208" s="53" t="s">
        <v>210</v>
      </c>
      <c r="C208" s="100"/>
      <c r="D208" s="32" t="s">
        <v>211</v>
      </c>
      <c r="E208" s="29"/>
      <c r="F208" s="33" t="n">
        <f aca="false">F209</f>
        <v>467800</v>
      </c>
      <c r="G208" s="26"/>
      <c r="H208" s="33" t="n">
        <f aca="false">H209</f>
        <v>467800</v>
      </c>
      <c r="I208" s="12"/>
      <c r="J208" s="33" t="n">
        <f aca="false">J209</f>
        <v>467800</v>
      </c>
    </row>
    <row r="209" customFormat="false" ht="23.25" hidden="false" customHeight="true" outlineLevel="0" collapsed="false">
      <c r="A209" s="24"/>
      <c r="B209" s="27" t="s">
        <v>36</v>
      </c>
      <c r="C209" s="100"/>
      <c r="D209" s="32"/>
      <c r="E209" s="29" t="s">
        <v>24</v>
      </c>
      <c r="F209" s="33" t="n">
        <v>467800</v>
      </c>
      <c r="G209" s="26"/>
      <c r="H209" s="33" t="n">
        <v>467800</v>
      </c>
      <c r="I209" s="12"/>
      <c r="J209" s="33" t="n">
        <v>467800</v>
      </c>
    </row>
    <row r="210" customFormat="false" ht="24" hidden="false" customHeight="true" outlineLevel="0" collapsed="false">
      <c r="A210" s="24"/>
      <c r="B210" s="53" t="s">
        <v>212</v>
      </c>
      <c r="C210" s="100"/>
      <c r="D210" s="32" t="s">
        <v>213</v>
      </c>
      <c r="E210" s="32"/>
      <c r="F210" s="33" t="n">
        <f aca="false">F211</f>
        <v>168822</v>
      </c>
      <c r="G210" s="26"/>
      <c r="H210" s="33" t="n">
        <f aca="false">H211</f>
        <v>168822</v>
      </c>
      <c r="I210" s="12"/>
      <c r="J210" s="33" t="n">
        <f aca="false">J211</f>
        <v>168822</v>
      </c>
    </row>
    <row r="211" customFormat="false" ht="23.25" hidden="false" customHeight="true" outlineLevel="0" collapsed="false">
      <c r="A211" s="24"/>
      <c r="B211" s="27" t="s">
        <v>36</v>
      </c>
      <c r="C211" s="100"/>
      <c r="D211" s="32"/>
      <c r="E211" s="29" t="s">
        <v>24</v>
      </c>
      <c r="F211" s="33" t="n">
        <v>168822</v>
      </c>
      <c r="G211" s="26"/>
      <c r="H211" s="33" t="n">
        <v>168822</v>
      </c>
      <c r="I211" s="12"/>
      <c r="J211" s="33" t="n">
        <v>168822</v>
      </c>
    </row>
    <row r="212" customFormat="false" ht="14.25" hidden="false" customHeight="true" outlineLevel="0" collapsed="false">
      <c r="A212" s="24"/>
      <c r="B212" s="53" t="s">
        <v>214</v>
      </c>
      <c r="C212" s="46"/>
      <c r="D212" s="103" t="s">
        <v>215</v>
      </c>
      <c r="E212" s="42"/>
      <c r="F212" s="101" t="n">
        <f aca="false">F213+F215</f>
        <v>2361400</v>
      </c>
      <c r="G212" s="26"/>
      <c r="H212" s="101" t="n">
        <f aca="false">H213+H215</f>
        <v>2361400</v>
      </c>
      <c r="I212" s="12"/>
      <c r="J212" s="101" t="n">
        <f aca="false">J213+J215</f>
        <v>2392400</v>
      </c>
    </row>
    <row r="213" customFormat="false" ht="28.5" hidden="false" customHeight="true" outlineLevel="0" collapsed="false">
      <c r="A213" s="24"/>
      <c r="B213" s="104" t="s">
        <v>216</v>
      </c>
      <c r="C213" s="46"/>
      <c r="D213" s="97" t="s">
        <v>217</v>
      </c>
      <c r="E213" s="102"/>
      <c r="F213" s="31" t="n">
        <f aca="false">F214</f>
        <v>1180700</v>
      </c>
      <c r="G213" s="26"/>
      <c r="H213" s="31" t="n">
        <f aca="false">H214</f>
        <v>1180700</v>
      </c>
      <c r="I213" s="12"/>
      <c r="J213" s="31" t="n">
        <f aca="false">J214</f>
        <v>1211700</v>
      </c>
    </row>
    <row r="214" customFormat="false" ht="23.25" hidden="false" customHeight="true" outlineLevel="0" collapsed="false">
      <c r="A214" s="24"/>
      <c r="B214" s="27" t="s">
        <v>36</v>
      </c>
      <c r="C214" s="29"/>
      <c r="D214" s="32"/>
      <c r="E214" s="29" t="s">
        <v>24</v>
      </c>
      <c r="F214" s="33" t="n">
        <v>1180700</v>
      </c>
      <c r="G214" s="26"/>
      <c r="H214" s="33" t="n">
        <v>1180700</v>
      </c>
      <c r="I214" s="18" t="n">
        <v>31000</v>
      </c>
      <c r="J214" s="33" t="n">
        <v>1211700</v>
      </c>
    </row>
    <row r="215" customFormat="false" ht="26.25" hidden="false" customHeight="true" outlineLevel="0" collapsed="false">
      <c r="A215" s="24"/>
      <c r="B215" s="27" t="s">
        <v>218</v>
      </c>
      <c r="C215" s="29"/>
      <c r="D215" s="32" t="s">
        <v>219</v>
      </c>
      <c r="E215" s="29"/>
      <c r="F215" s="33" t="n">
        <f aca="false">F216</f>
        <v>1180700</v>
      </c>
      <c r="G215" s="26"/>
      <c r="H215" s="33" t="n">
        <f aca="false">H216</f>
        <v>1180700</v>
      </c>
      <c r="I215" s="12"/>
      <c r="J215" s="33" t="n">
        <f aca="false">J216</f>
        <v>1180700</v>
      </c>
    </row>
    <row r="216" customFormat="false" ht="23.25" hidden="false" customHeight="true" outlineLevel="0" collapsed="false">
      <c r="A216" s="24"/>
      <c r="B216" s="27" t="s">
        <v>36</v>
      </c>
      <c r="C216" s="29"/>
      <c r="D216" s="32"/>
      <c r="E216" s="29" t="s">
        <v>24</v>
      </c>
      <c r="F216" s="33" t="n">
        <v>1180700</v>
      </c>
      <c r="G216" s="26"/>
      <c r="H216" s="33" t="n">
        <v>1180700</v>
      </c>
      <c r="I216" s="12"/>
      <c r="J216" s="33" t="n">
        <v>1180700</v>
      </c>
    </row>
    <row r="217" customFormat="false" ht="19.5" hidden="false" customHeight="true" outlineLevel="0" collapsed="false">
      <c r="A217" s="24"/>
      <c r="B217" s="27" t="s">
        <v>131</v>
      </c>
      <c r="C217" s="29"/>
      <c r="D217" s="95" t="s">
        <v>132</v>
      </c>
      <c r="E217" s="35"/>
      <c r="F217" s="33" t="n">
        <f aca="false">F220+F218+F222</f>
        <v>243849.1</v>
      </c>
      <c r="G217" s="26"/>
      <c r="H217" s="33" t="n">
        <f aca="false">H220+H218+H222</f>
        <v>243849.1</v>
      </c>
      <c r="I217" s="12"/>
      <c r="J217" s="33" t="n">
        <f aca="false">J220+J218+J222</f>
        <v>243849.1</v>
      </c>
    </row>
    <row r="218" customFormat="false" ht="36" hidden="false" customHeight="true" outlineLevel="0" collapsed="false">
      <c r="A218" s="24"/>
      <c r="B218" s="27" t="s">
        <v>193</v>
      </c>
      <c r="C218" s="29"/>
      <c r="D218" s="95" t="s">
        <v>194</v>
      </c>
      <c r="E218" s="35"/>
      <c r="F218" s="33" t="n">
        <f aca="false">F219</f>
        <v>100000</v>
      </c>
      <c r="G218" s="26"/>
      <c r="H218" s="33" t="n">
        <f aca="false">H219</f>
        <v>100000</v>
      </c>
      <c r="I218" s="12"/>
      <c r="J218" s="33" t="n">
        <f aca="false">J219</f>
        <v>100000</v>
      </c>
    </row>
    <row r="219" customFormat="false" ht="24.75" hidden="false" customHeight="true" outlineLevel="0" collapsed="false">
      <c r="A219" s="24"/>
      <c r="B219" s="27" t="s">
        <v>36</v>
      </c>
      <c r="C219" s="29"/>
      <c r="D219" s="95"/>
      <c r="E219" s="35" t="s">
        <v>24</v>
      </c>
      <c r="F219" s="33" t="n">
        <v>100000</v>
      </c>
      <c r="G219" s="26"/>
      <c r="H219" s="33" t="n">
        <v>100000</v>
      </c>
      <c r="I219" s="12"/>
      <c r="J219" s="33" t="n">
        <v>100000</v>
      </c>
    </row>
    <row r="220" customFormat="false" ht="42" hidden="false" customHeight="true" outlineLevel="0" collapsed="false">
      <c r="A220" s="24"/>
      <c r="B220" s="27" t="s">
        <v>220</v>
      </c>
      <c r="C220" s="29"/>
      <c r="D220" s="95" t="s">
        <v>221</v>
      </c>
      <c r="E220" s="35"/>
      <c r="F220" s="33" t="n">
        <f aca="false">F221</f>
        <v>16500</v>
      </c>
      <c r="G220" s="26"/>
      <c r="H220" s="33" t="n">
        <f aca="false">H221</f>
        <v>16500</v>
      </c>
      <c r="I220" s="12"/>
      <c r="J220" s="33" t="n">
        <f aca="false">J221</f>
        <v>16500</v>
      </c>
    </row>
    <row r="221" customFormat="false" ht="24.75" hidden="false" customHeight="true" outlineLevel="0" collapsed="false">
      <c r="A221" s="24"/>
      <c r="B221" s="27" t="s">
        <v>36</v>
      </c>
      <c r="C221" s="29"/>
      <c r="D221" s="95"/>
      <c r="E221" s="35" t="s">
        <v>24</v>
      </c>
      <c r="F221" s="33" t="n">
        <v>16500</v>
      </c>
      <c r="G221" s="32"/>
      <c r="H221" s="33" t="n">
        <v>16500</v>
      </c>
      <c r="I221" s="12"/>
      <c r="J221" s="33" t="n">
        <v>16500</v>
      </c>
    </row>
    <row r="222" customFormat="false" ht="40.5" hidden="false" customHeight="true" outlineLevel="0" collapsed="false">
      <c r="A222" s="24"/>
      <c r="B222" s="27" t="s">
        <v>195</v>
      </c>
      <c r="C222" s="29"/>
      <c r="D222" s="32" t="s">
        <v>196</v>
      </c>
      <c r="E222" s="29"/>
      <c r="F222" s="33" t="n">
        <f aca="false">F223</f>
        <v>127349.1</v>
      </c>
      <c r="G222" s="32"/>
      <c r="H222" s="33" t="n">
        <f aca="false">H223</f>
        <v>127349.1</v>
      </c>
      <c r="I222" s="12"/>
      <c r="J222" s="33" t="n">
        <f aca="false">J223</f>
        <v>127349.1</v>
      </c>
    </row>
    <row r="223" customFormat="false" ht="21" hidden="false" customHeight="true" outlineLevel="0" collapsed="false">
      <c r="A223" s="24"/>
      <c r="B223" s="27" t="s">
        <v>36</v>
      </c>
      <c r="C223" s="29"/>
      <c r="D223" s="32"/>
      <c r="E223" s="29" t="s">
        <v>24</v>
      </c>
      <c r="F223" s="33" t="n">
        <v>127349.1</v>
      </c>
      <c r="G223" s="32"/>
      <c r="H223" s="33" t="n">
        <v>127349.1</v>
      </c>
      <c r="I223" s="12"/>
      <c r="J223" s="33" t="n">
        <v>127349.1</v>
      </c>
    </row>
    <row r="224" customFormat="false" ht="21" hidden="false" customHeight="true" outlineLevel="0" collapsed="false">
      <c r="A224" s="24"/>
      <c r="B224" s="34" t="s">
        <v>222</v>
      </c>
      <c r="C224" s="29" t="s">
        <v>223</v>
      </c>
      <c r="D224" s="95"/>
      <c r="E224" s="35"/>
      <c r="F224" s="101" t="n">
        <f aca="false">F225+F237</f>
        <v>12006400</v>
      </c>
      <c r="G224" s="32"/>
      <c r="H224" s="101" t="n">
        <f aca="false">H225+H237</f>
        <v>12006400</v>
      </c>
      <c r="I224" s="58" t="n">
        <v>285139.86</v>
      </c>
      <c r="J224" s="101" t="n">
        <f aca="false">J225+J237</f>
        <v>11721260.14</v>
      </c>
    </row>
    <row r="225" customFormat="false" ht="21" hidden="false" customHeight="true" outlineLevel="0" collapsed="false">
      <c r="A225" s="24"/>
      <c r="B225" s="27" t="s">
        <v>224</v>
      </c>
      <c r="C225" s="29"/>
      <c r="D225" s="32" t="s">
        <v>225</v>
      </c>
      <c r="E225" s="29"/>
      <c r="F225" s="101" t="n">
        <f aca="false">F226+F231+F233+F235</f>
        <v>11909400</v>
      </c>
      <c r="G225" s="32"/>
      <c r="H225" s="101" t="n">
        <f aca="false">H226+H231+H233+H235</f>
        <v>11909400</v>
      </c>
      <c r="I225" s="12"/>
      <c r="J225" s="101" t="n">
        <f aca="false">J226+J231+J233+J235</f>
        <v>11624260.14</v>
      </c>
    </row>
    <row r="226" customFormat="false" ht="24.75" hidden="false" customHeight="true" outlineLevel="0" collapsed="false">
      <c r="A226" s="24"/>
      <c r="B226" s="105" t="s">
        <v>226</v>
      </c>
      <c r="C226" s="29"/>
      <c r="D226" s="32" t="s">
        <v>227</v>
      </c>
      <c r="E226" s="12"/>
      <c r="F226" s="31" t="n">
        <f aca="false">F227+F228+F229+F230</f>
        <v>11874400</v>
      </c>
      <c r="G226" s="32"/>
      <c r="H226" s="31" t="n">
        <f aca="false">H227+H228+H229+H230</f>
        <v>11874400</v>
      </c>
      <c r="I226" s="12"/>
      <c r="J226" s="31" t="n">
        <f aca="false">J227+J228+J229+J230</f>
        <v>11589260.14</v>
      </c>
    </row>
    <row r="227" customFormat="false" ht="26.25" hidden="false" customHeight="true" outlineLevel="0" collapsed="false">
      <c r="A227" s="24"/>
      <c r="B227" s="27" t="s">
        <v>74</v>
      </c>
      <c r="C227" s="29"/>
      <c r="D227" s="32"/>
      <c r="E227" s="32" t="n">
        <v>110</v>
      </c>
      <c r="F227" s="33" t="n">
        <v>9557100</v>
      </c>
      <c r="G227" s="32"/>
      <c r="H227" s="33" t="n">
        <v>9557100</v>
      </c>
      <c r="I227" s="18" t="n">
        <v>147000</v>
      </c>
      <c r="J227" s="33" t="n">
        <v>9704100</v>
      </c>
    </row>
    <row r="228" customFormat="false" ht="26.25" hidden="false" customHeight="true" outlineLevel="0" collapsed="false">
      <c r="A228" s="24"/>
      <c r="B228" s="27" t="s">
        <v>36</v>
      </c>
      <c r="C228" s="29"/>
      <c r="D228" s="32"/>
      <c r="E228" s="29" t="s">
        <v>24</v>
      </c>
      <c r="F228" s="33" t="n">
        <v>2177300</v>
      </c>
      <c r="G228" s="32"/>
      <c r="H228" s="33" t="n">
        <v>2177300</v>
      </c>
      <c r="I228" s="58" t="n">
        <v>433399.22</v>
      </c>
      <c r="J228" s="33" t="n">
        <v>1743900.78</v>
      </c>
    </row>
    <row r="229" customFormat="false" ht="21" hidden="false" customHeight="true" outlineLevel="0" collapsed="false">
      <c r="A229" s="24"/>
      <c r="B229" s="27" t="s">
        <v>189</v>
      </c>
      <c r="C229" s="29"/>
      <c r="D229" s="32"/>
      <c r="E229" s="29" t="s">
        <v>190</v>
      </c>
      <c r="F229" s="33" t="n">
        <v>9000</v>
      </c>
      <c r="G229" s="32"/>
      <c r="H229" s="33" t="n">
        <v>9000</v>
      </c>
      <c r="I229" s="18" t="n">
        <v>8800</v>
      </c>
      <c r="J229" s="33" t="n">
        <v>17800</v>
      </c>
    </row>
    <row r="230" customFormat="false" ht="21" hidden="false" customHeight="true" outlineLevel="0" collapsed="false">
      <c r="A230" s="24"/>
      <c r="B230" s="27" t="s">
        <v>25</v>
      </c>
      <c r="C230" s="29"/>
      <c r="D230" s="32"/>
      <c r="E230" s="29" t="s">
        <v>26</v>
      </c>
      <c r="F230" s="33" t="n">
        <v>131000</v>
      </c>
      <c r="G230" s="32"/>
      <c r="H230" s="33" t="n">
        <v>131000</v>
      </c>
      <c r="I230" s="58" t="n">
        <v>7540.64</v>
      </c>
      <c r="J230" s="33" t="n">
        <v>123459.36</v>
      </c>
    </row>
    <row r="231" customFormat="false" ht="26.25" hidden="false" customHeight="true" outlineLevel="0" collapsed="false">
      <c r="A231" s="24"/>
      <c r="B231" s="34" t="s">
        <v>228</v>
      </c>
      <c r="C231" s="29"/>
      <c r="D231" s="95" t="s">
        <v>229</v>
      </c>
      <c r="E231" s="35"/>
      <c r="F231" s="33" t="n">
        <f aca="false">F232</f>
        <v>26320</v>
      </c>
      <c r="G231" s="32"/>
      <c r="H231" s="33" t="n">
        <f aca="false">H232</f>
        <v>26320</v>
      </c>
      <c r="I231" s="12"/>
      <c r="J231" s="33" t="n">
        <f aca="false">J232</f>
        <v>26320</v>
      </c>
    </row>
    <row r="232" customFormat="false" ht="30" hidden="false" customHeight="true" outlineLevel="0" collapsed="false">
      <c r="A232" s="24"/>
      <c r="B232" s="27" t="s">
        <v>36</v>
      </c>
      <c r="C232" s="29"/>
      <c r="D232" s="95"/>
      <c r="E232" s="35" t="s">
        <v>24</v>
      </c>
      <c r="F232" s="33" t="n">
        <v>26320</v>
      </c>
      <c r="G232" s="32"/>
      <c r="H232" s="33" t="n">
        <v>26320</v>
      </c>
      <c r="I232" s="12"/>
      <c r="J232" s="33" t="n">
        <v>26320</v>
      </c>
    </row>
    <row r="233" customFormat="false" ht="24" hidden="false" customHeight="true" outlineLevel="0" collapsed="false">
      <c r="A233" s="24"/>
      <c r="B233" s="34" t="s">
        <v>230</v>
      </c>
      <c r="C233" s="29"/>
      <c r="D233" s="95" t="s">
        <v>231</v>
      </c>
      <c r="E233" s="35"/>
      <c r="F233" s="33" t="n">
        <f aca="false">F234</f>
        <v>1680</v>
      </c>
      <c r="G233" s="32"/>
      <c r="H233" s="33" t="n">
        <f aca="false">H234</f>
        <v>1680</v>
      </c>
      <c r="I233" s="12"/>
      <c r="J233" s="33" t="n">
        <f aca="false">J234</f>
        <v>1680</v>
      </c>
    </row>
    <row r="234" customFormat="false" ht="28.5" hidden="false" customHeight="true" outlineLevel="0" collapsed="false">
      <c r="A234" s="24"/>
      <c r="B234" s="27" t="s">
        <v>36</v>
      </c>
      <c r="C234" s="29"/>
      <c r="D234" s="95"/>
      <c r="E234" s="35" t="s">
        <v>24</v>
      </c>
      <c r="F234" s="33" t="n">
        <v>1680</v>
      </c>
      <c r="G234" s="32"/>
      <c r="H234" s="33" t="n">
        <v>1680</v>
      </c>
      <c r="I234" s="12"/>
      <c r="J234" s="33" t="n">
        <v>1680</v>
      </c>
    </row>
    <row r="235" customFormat="false" ht="24.75" hidden="false" customHeight="true" outlineLevel="0" collapsed="false">
      <c r="A235" s="24"/>
      <c r="B235" s="34" t="s">
        <v>232</v>
      </c>
      <c r="C235" s="29"/>
      <c r="D235" s="95" t="s">
        <v>233</v>
      </c>
      <c r="E235" s="35"/>
      <c r="F235" s="33" t="n">
        <f aca="false">F236</f>
        <v>7000</v>
      </c>
      <c r="G235" s="32"/>
      <c r="H235" s="33" t="n">
        <f aca="false">H236</f>
        <v>7000</v>
      </c>
      <c r="I235" s="12"/>
      <c r="J235" s="33" t="n">
        <f aca="false">J236</f>
        <v>7000</v>
      </c>
    </row>
    <row r="236" customFormat="false" ht="27" hidden="false" customHeight="true" outlineLevel="0" collapsed="false">
      <c r="A236" s="24"/>
      <c r="B236" s="27" t="s">
        <v>36</v>
      </c>
      <c r="C236" s="29"/>
      <c r="D236" s="95"/>
      <c r="E236" s="35" t="s">
        <v>24</v>
      </c>
      <c r="F236" s="33" t="n">
        <v>7000</v>
      </c>
      <c r="G236" s="32"/>
      <c r="H236" s="33" t="n">
        <v>7000</v>
      </c>
      <c r="I236" s="12"/>
      <c r="J236" s="33" t="n">
        <v>7000</v>
      </c>
    </row>
    <row r="237" customFormat="false" ht="21" hidden="false" customHeight="true" outlineLevel="0" collapsed="false">
      <c r="A237" s="24"/>
      <c r="B237" s="34" t="s">
        <v>131</v>
      </c>
      <c r="C237" s="29"/>
      <c r="D237" s="95" t="s">
        <v>132</v>
      </c>
      <c r="E237" s="35"/>
      <c r="F237" s="33" t="n">
        <f aca="false">F238</f>
        <v>97000</v>
      </c>
      <c r="G237" s="32"/>
      <c r="H237" s="33" t="n">
        <f aca="false">H238</f>
        <v>97000</v>
      </c>
      <c r="I237" s="12"/>
      <c r="J237" s="33" t="n">
        <f aca="false">J238</f>
        <v>97000</v>
      </c>
    </row>
    <row r="238" customFormat="false" ht="37.5" hidden="false" customHeight="true" outlineLevel="0" collapsed="false">
      <c r="A238" s="24"/>
      <c r="B238" s="34" t="s">
        <v>234</v>
      </c>
      <c r="C238" s="29"/>
      <c r="D238" s="95" t="s">
        <v>235</v>
      </c>
      <c r="E238" s="35"/>
      <c r="F238" s="33" t="n">
        <f aca="false">F239</f>
        <v>97000</v>
      </c>
      <c r="G238" s="32"/>
      <c r="H238" s="33" t="n">
        <f aca="false">H239</f>
        <v>97000</v>
      </c>
      <c r="I238" s="12"/>
      <c r="J238" s="33" t="n">
        <f aca="false">J239</f>
        <v>97000</v>
      </c>
    </row>
    <row r="239" customFormat="false" ht="24" hidden="false" customHeight="true" outlineLevel="0" collapsed="false">
      <c r="A239" s="24"/>
      <c r="B239" s="27" t="s">
        <v>36</v>
      </c>
      <c r="C239" s="29"/>
      <c r="D239" s="95"/>
      <c r="E239" s="35" t="s">
        <v>24</v>
      </c>
      <c r="F239" s="33" t="n">
        <v>97000</v>
      </c>
      <c r="G239" s="32"/>
      <c r="H239" s="33" t="n">
        <v>97000</v>
      </c>
      <c r="I239" s="12"/>
      <c r="J239" s="33" t="n">
        <v>97000</v>
      </c>
    </row>
    <row r="240" customFormat="false" ht="12.75" hidden="false" customHeight="false" outlineLevel="0" collapsed="false">
      <c r="A240" s="19" t="s">
        <v>236</v>
      </c>
      <c r="B240" s="36" t="s">
        <v>237</v>
      </c>
      <c r="C240" s="29" t="s">
        <v>203</v>
      </c>
      <c r="D240" s="37"/>
      <c r="E240" s="37"/>
      <c r="F240" s="31" t="n">
        <f aca="false">F241+F248</f>
        <v>4917000</v>
      </c>
      <c r="G240" s="86" t="n">
        <v>3272</v>
      </c>
      <c r="H240" s="31" t="n">
        <f aca="false">H241+H248</f>
        <v>4920272</v>
      </c>
      <c r="I240" s="18" t="n">
        <v>86000</v>
      </c>
      <c r="J240" s="31" t="n">
        <f aca="false">J241+J248</f>
        <v>5006272</v>
      </c>
    </row>
    <row r="241" customFormat="false" ht="12.75" hidden="false" customHeight="false" outlineLevel="0" collapsed="false">
      <c r="A241" s="19"/>
      <c r="B241" s="13" t="s">
        <v>13</v>
      </c>
      <c r="C241" s="35"/>
      <c r="D241" s="35" t="s">
        <v>14</v>
      </c>
      <c r="E241" s="95"/>
      <c r="F241" s="31" t="n">
        <f aca="false">F242+F244</f>
        <v>1215000</v>
      </c>
      <c r="G241" s="23"/>
      <c r="H241" s="31" t="n">
        <f aca="false">H242+H244</f>
        <v>1215000</v>
      </c>
      <c r="I241" s="12"/>
      <c r="J241" s="31" t="n">
        <f aca="false">J242+J244</f>
        <v>1243600</v>
      </c>
    </row>
    <row r="242" customFormat="false" ht="12.75" hidden="false" customHeight="false" outlineLevel="0" collapsed="false">
      <c r="A242" s="19"/>
      <c r="B242" s="13" t="s">
        <v>15</v>
      </c>
      <c r="C242" s="47"/>
      <c r="D242" s="35" t="s">
        <v>16</v>
      </c>
      <c r="E242" s="95"/>
      <c r="F242" s="31" t="n">
        <f aca="false">F243</f>
        <v>1182000</v>
      </c>
      <c r="G242" s="23"/>
      <c r="H242" s="31" t="n">
        <f aca="false">H243</f>
        <v>1182000</v>
      </c>
      <c r="I242" s="12"/>
      <c r="J242" s="31" t="n">
        <f aca="false">J243</f>
        <v>1210600</v>
      </c>
    </row>
    <row r="243" customFormat="false" ht="25.5" hidden="false" customHeight="true" outlineLevel="0" collapsed="false">
      <c r="A243" s="19"/>
      <c r="B243" s="13" t="s">
        <v>17</v>
      </c>
      <c r="C243" s="47"/>
      <c r="D243" s="35"/>
      <c r="E243" s="95" t="n">
        <v>120</v>
      </c>
      <c r="F243" s="33" t="n">
        <v>1182000</v>
      </c>
      <c r="G243" s="26"/>
      <c r="H243" s="33" t="n">
        <v>1182000</v>
      </c>
      <c r="I243" s="18" t="n">
        <v>28600</v>
      </c>
      <c r="J243" s="33" t="n">
        <v>1210600</v>
      </c>
    </row>
    <row r="244" customFormat="false" ht="25.5" hidden="false" customHeight="true" outlineLevel="0" collapsed="false">
      <c r="A244" s="19"/>
      <c r="B244" s="13" t="s">
        <v>18</v>
      </c>
      <c r="C244" s="47"/>
      <c r="D244" s="35" t="s">
        <v>19</v>
      </c>
      <c r="E244" s="95"/>
      <c r="F244" s="31" t="n">
        <f aca="false">F245+F246+F247</f>
        <v>33000</v>
      </c>
      <c r="G244" s="26"/>
      <c r="H244" s="31" t="n">
        <f aca="false">H245+H246+H247</f>
        <v>33000</v>
      </c>
      <c r="I244" s="12"/>
      <c r="J244" s="31" t="n">
        <f aca="false">J245+J246+J247</f>
        <v>33000</v>
      </c>
    </row>
    <row r="245" customFormat="false" ht="25.5" hidden="false" customHeight="true" outlineLevel="0" collapsed="false">
      <c r="A245" s="19"/>
      <c r="B245" s="13" t="s">
        <v>17</v>
      </c>
      <c r="C245" s="47"/>
      <c r="D245" s="35"/>
      <c r="E245" s="83" t="n">
        <v>120</v>
      </c>
      <c r="F245" s="33" t="n">
        <v>996</v>
      </c>
      <c r="G245" s="32"/>
      <c r="H245" s="33" t="n">
        <v>996</v>
      </c>
      <c r="I245" s="12"/>
      <c r="J245" s="33" t="n">
        <v>996</v>
      </c>
    </row>
    <row r="246" customFormat="false" ht="26.25" hidden="false" customHeight="true" outlineLevel="0" collapsed="false">
      <c r="A246" s="19"/>
      <c r="B246" s="27" t="s">
        <v>36</v>
      </c>
      <c r="C246" s="47"/>
      <c r="D246" s="24"/>
      <c r="E246" s="32" t="n">
        <v>240</v>
      </c>
      <c r="F246" s="33" t="n">
        <v>30004</v>
      </c>
      <c r="G246" s="32"/>
      <c r="H246" s="33" t="n">
        <v>30004</v>
      </c>
      <c r="I246" s="12"/>
      <c r="J246" s="33" t="n">
        <v>30004</v>
      </c>
    </row>
    <row r="247" customFormat="false" ht="22.5" hidden="false" customHeight="true" outlineLevel="0" collapsed="false">
      <c r="A247" s="19"/>
      <c r="B247" s="27" t="s">
        <v>25</v>
      </c>
      <c r="C247" s="47"/>
      <c r="D247" s="24"/>
      <c r="E247" s="32" t="n">
        <v>850</v>
      </c>
      <c r="F247" s="33" t="n">
        <v>2000</v>
      </c>
      <c r="G247" s="32"/>
      <c r="H247" s="33" t="n">
        <v>2000</v>
      </c>
      <c r="I247" s="12"/>
      <c r="J247" s="33" t="n">
        <v>2000</v>
      </c>
    </row>
    <row r="248" customFormat="false" ht="40.5" hidden="false" customHeight="true" outlineLevel="0" collapsed="false">
      <c r="A248" s="24" t="s">
        <v>238</v>
      </c>
      <c r="B248" s="27" t="s">
        <v>239</v>
      </c>
      <c r="C248" s="47"/>
      <c r="D248" s="24" t="s">
        <v>240</v>
      </c>
      <c r="E248" s="32"/>
      <c r="F248" s="101" t="n">
        <f aca="false">F249</f>
        <v>3702000</v>
      </c>
      <c r="G248" s="31"/>
      <c r="H248" s="101" t="n">
        <f aca="false">H249</f>
        <v>3705272</v>
      </c>
      <c r="I248" s="12"/>
      <c r="J248" s="101" t="n">
        <f aca="false">J249</f>
        <v>3762672</v>
      </c>
    </row>
    <row r="249" customFormat="false" ht="26.25" hidden="false" customHeight="true" outlineLevel="0" collapsed="false">
      <c r="A249" s="24"/>
      <c r="B249" s="27" t="s">
        <v>72</v>
      </c>
      <c r="C249" s="47"/>
      <c r="D249" s="106" t="s">
        <v>241</v>
      </c>
      <c r="E249" s="12"/>
      <c r="F249" s="31" t="n">
        <f aca="false">F250+F251+F252+F253</f>
        <v>3702000</v>
      </c>
      <c r="G249" s="31"/>
      <c r="H249" s="31" t="n">
        <f aca="false">H250+H251+H252+H253</f>
        <v>3705272</v>
      </c>
      <c r="I249" s="12"/>
      <c r="J249" s="31" t="n">
        <f aca="false">J250+J251+J252+J253</f>
        <v>3762672</v>
      </c>
    </row>
    <row r="250" customFormat="false" ht="17.25" hidden="false" customHeight="true" outlineLevel="0" collapsed="false">
      <c r="A250" s="24"/>
      <c r="B250" s="27" t="s">
        <v>74</v>
      </c>
      <c r="C250" s="47"/>
      <c r="D250" s="106"/>
      <c r="E250" s="32" t="n">
        <v>110</v>
      </c>
      <c r="F250" s="33" t="n">
        <v>3035680</v>
      </c>
      <c r="G250" s="31"/>
      <c r="H250" s="33" t="n">
        <v>3035680</v>
      </c>
      <c r="I250" s="18" t="n">
        <v>29400</v>
      </c>
      <c r="J250" s="33" t="n">
        <v>3065080</v>
      </c>
    </row>
    <row r="251" customFormat="false" ht="26.25" hidden="false" customHeight="true" outlineLevel="0" collapsed="false">
      <c r="A251" s="24"/>
      <c r="B251" s="53" t="s">
        <v>36</v>
      </c>
      <c r="C251" s="45"/>
      <c r="D251" s="97"/>
      <c r="E251" s="46" t="s">
        <v>24</v>
      </c>
      <c r="F251" s="33" t="n">
        <v>633320</v>
      </c>
      <c r="G251" s="44" t="n">
        <v>16000</v>
      </c>
      <c r="H251" s="33" t="n">
        <v>617320</v>
      </c>
      <c r="I251" s="18" t="n">
        <v>25000</v>
      </c>
      <c r="J251" s="33" t="n">
        <v>642320</v>
      </c>
    </row>
    <row r="252" customFormat="false" ht="22.5" hidden="false" customHeight="true" outlineLevel="0" collapsed="false">
      <c r="A252" s="24"/>
      <c r="B252" s="27" t="s">
        <v>242</v>
      </c>
      <c r="C252" s="29"/>
      <c r="D252" s="32"/>
      <c r="E252" s="29" t="s">
        <v>243</v>
      </c>
      <c r="F252" s="33" t="n">
        <v>25000</v>
      </c>
      <c r="G252" s="54" t="n">
        <v>16000</v>
      </c>
      <c r="H252" s="33" t="n">
        <v>41000</v>
      </c>
      <c r="I252" s="12"/>
      <c r="J252" s="33" t="n">
        <v>41000</v>
      </c>
    </row>
    <row r="253" customFormat="false" ht="21.75" hidden="false" customHeight="true" outlineLevel="0" collapsed="false">
      <c r="A253" s="24"/>
      <c r="B253" s="27" t="s">
        <v>25</v>
      </c>
      <c r="C253" s="29"/>
      <c r="D253" s="32"/>
      <c r="E253" s="29" t="s">
        <v>26</v>
      </c>
      <c r="F253" s="33" t="n">
        <v>8000</v>
      </c>
      <c r="G253" s="54" t="n">
        <v>3272</v>
      </c>
      <c r="H253" s="33" t="n">
        <v>11272</v>
      </c>
      <c r="I253" s="18" t="n">
        <v>3000</v>
      </c>
      <c r="J253" s="33" t="n">
        <v>14272</v>
      </c>
    </row>
    <row r="254" customFormat="false" ht="17.25" hidden="false" customHeight="true" outlineLevel="0" collapsed="false">
      <c r="A254" s="24" t="s">
        <v>244</v>
      </c>
      <c r="B254" s="107" t="s">
        <v>245</v>
      </c>
      <c r="C254" s="108" t="s">
        <v>236</v>
      </c>
      <c r="D254" s="93"/>
      <c r="E254" s="108"/>
      <c r="F254" s="16" t="n">
        <f aca="false">F255+F288</f>
        <v>24394580</v>
      </c>
      <c r="G254" s="39" t="n">
        <v>92549</v>
      </c>
      <c r="H254" s="16" t="n">
        <f aca="false">H255+H288</f>
        <v>24487129</v>
      </c>
      <c r="I254" s="18" t="n">
        <v>2529250</v>
      </c>
      <c r="J254" s="16" t="n">
        <f aca="false">J255+J288</f>
        <v>27016379</v>
      </c>
    </row>
    <row r="255" customFormat="false" ht="16.5" hidden="false" customHeight="true" outlineLevel="0" collapsed="false">
      <c r="A255" s="24"/>
      <c r="B255" s="109" t="s">
        <v>246</v>
      </c>
      <c r="C255" s="29" t="s">
        <v>238</v>
      </c>
      <c r="D255" s="21"/>
      <c r="E255" s="20"/>
      <c r="F255" s="16" t="n">
        <f aca="false">F256+F275+F272</f>
        <v>22542880</v>
      </c>
      <c r="G255" s="39" t="n">
        <v>59550</v>
      </c>
      <c r="H255" s="16" t="n">
        <f aca="false">H256+H275+H272</f>
        <v>22602430</v>
      </c>
      <c r="I255" s="18" t="n">
        <v>2452300</v>
      </c>
      <c r="J255" s="16" t="n">
        <f aca="false">J256+J275+J272+J285</f>
        <v>25054730</v>
      </c>
    </row>
    <row r="256" customFormat="false" ht="27.75" hidden="false" customHeight="true" outlineLevel="0" collapsed="false">
      <c r="A256" s="24"/>
      <c r="B256" s="110" t="s">
        <v>247</v>
      </c>
      <c r="C256" s="46"/>
      <c r="D256" s="21" t="s">
        <v>248</v>
      </c>
      <c r="E256" s="20"/>
      <c r="F256" s="22" t="n">
        <f aca="false">F257+F262+F264+F266+F268+F270</f>
        <v>17783580</v>
      </c>
      <c r="G256" s="26"/>
      <c r="H256" s="22" t="n">
        <f aca="false">H257+H262+H264+H266+H268+H270</f>
        <v>17750580</v>
      </c>
      <c r="I256" s="12"/>
      <c r="J256" s="22" t="n">
        <f aca="false">J257+J262+J264+J266+J268+J270</f>
        <v>19274580</v>
      </c>
    </row>
    <row r="257" customFormat="false" ht="23.25" hidden="false" customHeight="true" outlineLevel="0" collapsed="false">
      <c r="A257" s="24"/>
      <c r="B257" s="53" t="s">
        <v>249</v>
      </c>
      <c r="C257" s="46"/>
      <c r="D257" s="32" t="s">
        <v>250</v>
      </c>
      <c r="E257" s="12"/>
      <c r="F257" s="30" t="n">
        <f aca="false">F258+F259+F260+F261</f>
        <v>17091910</v>
      </c>
      <c r="G257" s="26"/>
      <c r="H257" s="30" t="n">
        <f aca="false">H258+H259+H260+H261</f>
        <v>17058910</v>
      </c>
      <c r="I257" s="12"/>
      <c r="J257" s="30" t="n">
        <f aca="false">J258+J259+J260+J261</f>
        <v>18582910</v>
      </c>
    </row>
    <row r="258" customFormat="false" ht="24.75" hidden="false" customHeight="true" outlineLevel="0" collapsed="false">
      <c r="A258" s="24"/>
      <c r="B258" s="27" t="s">
        <v>74</v>
      </c>
      <c r="C258" s="46"/>
      <c r="D258" s="32"/>
      <c r="E258" s="32" t="n">
        <v>110</v>
      </c>
      <c r="F258" s="33" t="n">
        <v>8427000</v>
      </c>
      <c r="G258" s="44" t="n">
        <v>33000</v>
      </c>
      <c r="H258" s="33" t="n">
        <v>8394000</v>
      </c>
      <c r="I258" s="18" t="n">
        <v>1473280</v>
      </c>
      <c r="J258" s="33" t="n">
        <v>9867280</v>
      </c>
    </row>
    <row r="259" customFormat="false" ht="12.75" hidden="false" customHeight="false" outlineLevel="0" collapsed="false">
      <c r="A259" s="24" t="s">
        <v>244</v>
      </c>
      <c r="B259" s="27" t="s">
        <v>36</v>
      </c>
      <c r="C259" s="29"/>
      <c r="D259" s="32"/>
      <c r="E259" s="29" t="s">
        <v>24</v>
      </c>
      <c r="F259" s="33" t="n">
        <v>8537910</v>
      </c>
      <c r="G259" s="26"/>
      <c r="H259" s="33" t="n">
        <v>8537910</v>
      </c>
      <c r="I259" s="12"/>
      <c r="J259" s="33" t="n">
        <v>8537910</v>
      </c>
    </row>
    <row r="260" customFormat="false" ht="12.75" hidden="false" customHeight="false" outlineLevel="0" collapsed="false">
      <c r="A260" s="24"/>
      <c r="B260" s="27" t="s">
        <v>189</v>
      </c>
      <c r="C260" s="29"/>
      <c r="D260" s="32"/>
      <c r="E260" s="29" t="s">
        <v>190</v>
      </c>
      <c r="F260" s="33" t="n">
        <v>10000</v>
      </c>
      <c r="G260" s="26"/>
      <c r="H260" s="33" t="n">
        <v>10000</v>
      </c>
      <c r="I260" s="12"/>
      <c r="J260" s="33" t="n">
        <v>10000</v>
      </c>
    </row>
    <row r="261" customFormat="false" ht="12.75" hidden="false" customHeight="false" outlineLevel="0" collapsed="false">
      <c r="A261" s="24"/>
      <c r="B261" s="27" t="s">
        <v>25</v>
      </c>
      <c r="C261" s="29"/>
      <c r="D261" s="32"/>
      <c r="E261" s="29" t="s">
        <v>26</v>
      </c>
      <c r="F261" s="33" t="n">
        <v>117000</v>
      </c>
      <c r="G261" s="26"/>
      <c r="H261" s="33" t="n">
        <v>117000</v>
      </c>
      <c r="I261" s="18" t="n">
        <v>50720</v>
      </c>
      <c r="J261" s="33" t="n">
        <v>167720</v>
      </c>
    </row>
    <row r="262" customFormat="false" ht="25.5" hidden="false" customHeight="false" outlineLevel="0" collapsed="false">
      <c r="A262" s="24"/>
      <c r="B262" s="27" t="s">
        <v>228</v>
      </c>
      <c r="C262" s="29"/>
      <c r="D262" s="32" t="s">
        <v>251</v>
      </c>
      <c r="E262" s="29"/>
      <c r="F262" s="33" t="n">
        <f aca="false">F263</f>
        <v>18800</v>
      </c>
      <c r="G262" s="26"/>
      <c r="H262" s="33" t="n">
        <f aca="false">H263</f>
        <v>18800</v>
      </c>
      <c r="I262" s="12"/>
      <c r="J262" s="33" t="n">
        <f aca="false">J263</f>
        <v>18800</v>
      </c>
    </row>
    <row r="263" customFormat="false" ht="12.75" hidden="false" customHeight="false" outlineLevel="0" collapsed="false">
      <c r="A263" s="24"/>
      <c r="B263" s="27" t="s">
        <v>36</v>
      </c>
      <c r="C263" s="29"/>
      <c r="D263" s="32"/>
      <c r="E263" s="29" t="s">
        <v>24</v>
      </c>
      <c r="F263" s="33" t="n">
        <v>18800</v>
      </c>
      <c r="G263" s="26"/>
      <c r="H263" s="33" t="n">
        <v>18800</v>
      </c>
      <c r="I263" s="12"/>
      <c r="J263" s="33" t="n">
        <v>18800</v>
      </c>
    </row>
    <row r="264" customFormat="false" ht="25.5" hidden="false" customHeight="false" outlineLevel="0" collapsed="false">
      <c r="A264" s="24"/>
      <c r="B264" s="27" t="s">
        <v>230</v>
      </c>
      <c r="C264" s="29"/>
      <c r="D264" s="32" t="s">
        <v>252</v>
      </c>
      <c r="E264" s="29"/>
      <c r="F264" s="33" t="n">
        <f aca="false">F265</f>
        <v>1200</v>
      </c>
      <c r="G264" s="26"/>
      <c r="H264" s="33" t="n">
        <f aca="false">H265</f>
        <v>1200</v>
      </c>
      <c r="I264" s="12"/>
      <c r="J264" s="33" t="n">
        <f aca="false">J265</f>
        <v>1200</v>
      </c>
    </row>
    <row r="265" customFormat="false" ht="12.75" hidden="false" customHeight="false" outlineLevel="0" collapsed="false">
      <c r="A265" s="24"/>
      <c r="B265" s="27" t="s">
        <v>36</v>
      </c>
      <c r="C265" s="29"/>
      <c r="D265" s="32"/>
      <c r="E265" s="29" t="s">
        <v>24</v>
      </c>
      <c r="F265" s="33" t="n">
        <v>1200</v>
      </c>
      <c r="G265" s="26"/>
      <c r="H265" s="33" t="n">
        <v>1200</v>
      </c>
      <c r="I265" s="12"/>
      <c r="J265" s="33" t="n">
        <v>1200</v>
      </c>
    </row>
    <row r="266" customFormat="false" ht="25.5" hidden="false" customHeight="false" outlineLevel="0" collapsed="false">
      <c r="A266" s="24"/>
      <c r="B266" s="27" t="s">
        <v>232</v>
      </c>
      <c r="C266" s="29"/>
      <c r="D266" s="32" t="s">
        <v>253</v>
      </c>
      <c r="E266" s="29"/>
      <c r="F266" s="33" t="n">
        <f aca="false">F267</f>
        <v>5000</v>
      </c>
      <c r="G266" s="26"/>
      <c r="H266" s="33" t="n">
        <f aca="false">H267</f>
        <v>5000</v>
      </c>
      <c r="I266" s="12"/>
      <c r="J266" s="33" t="n">
        <f aca="false">J267</f>
        <v>5000</v>
      </c>
    </row>
    <row r="267" customFormat="false" ht="12.75" hidden="false" customHeight="false" outlineLevel="0" collapsed="false">
      <c r="A267" s="24"/>
      <c r="B267" s="27" t="s">
        <v>36</v>
      </c>
      <c r="C267" s="29"/>
      <c r="D267" s="32"/>
      <c r="E267" s="29" t="s">
        <v>24</v>
      </c>
      <c r="F267" s="33" t="n">
        <v>5000</v>
      </c>
      <c r="G267" s="26"/>
      <c r="H267" s="33" t="n">
        <v>5000</v>
      </c>
      <c r="I267" s="12"/>
      <c r="J267" s="33" t="n">
        <v>5000</v>
      </c>
    </row>
    <row r="268" customFormat="false" ht="46.5" hidden="false" customHeight="true" outlineLevel="0" collapsed="false">
      <c r="A268" s="24"/>
      <c r="B268" s="27" t="s">
        <v>254</v>
      </c>
      <c r="C268" s="29"/>
      <c r="D268" s="32" t="s">
        <v>255</v>
      </c>
      <c r="E268" s="35"/>
      <c r="F268" s="33" t="n">
        <f aca="false">F269</f>
        <v>600000</v>
      </c>
      <c r="G268" s="26"/>
      <c r="H268" s="33" t="n">
        <f aca="false">H269</f>
        <v>600003</v>
      </c>
      <c r="I268" s="12"/>
      <c r="J268" s="33" t="n">
        <f aca="false">J269</f>
        <v>600003</v>
      </c>
    </row>
    <row r="269" customFormat="false" ht="12.75" hidden="false" customHeight="false" outlineLevel="0" collapsed="false">
      <c r="A269" s="24"/>
      <c r="B269" s="27" t="s">
        <v>36</v>
      </c>
      <c r="C269" s="29"/>
      <c r="D269" s="32"/>
      <c r="E269" s="35" t="s">
        <v>24</v>
      </c>
      <c r="F269" s="33" t="n">
        <v>600000</v>
      </c>
      <c r="G269" s="39" t="n">
        <v>3</v>
      </c>
      <c r="H269" s="33" t="n">
        <v>600003</v>
      </c>
      <c r="I269" s="12"/>
      <c r="J269" s="33" t="n">
        <v>600003</v>
      </c>
    </row>
    <row r="270" customFormat="false" ht="25.5" hidden="false" customHeight="false" outlineLevel="0" collapsed="false">
      <c r="A270" s="24"/>
      <c r="B270" s="27" t="s">
        <v>256</v>
      </c>
      <c r="C270" s="29"/>
      <c r="D270" s="32" t="s">
        <v>257</v>
      </c>
      <c r="E270" s="35"/>
      <c r="F270" s="33" t="n">
        <f aca="false">F271</f>
        <v>66670</v>
      </c>
      <c r="G270" s="26"/>
      <c r="H270" s="33" t="n">
        <f aca="false">H271</f>
        <v>66667</v>
      </c>
      <c r="I270" s="12"/>
      <c r="J270" s="33" t="n">
        <f aca="false">J271</f>
        <v>66667</v>
      </c>
    </row>
    <row r="271" customFormat="false" ht="12.75" hidden="false" customHeight="false" outlineLevel="0" collapsed="false">
      <c r="A271" s="24"/>
      <c r="B271" s="27" t="s">
        <v>36</v>
      </c>
      <c r="C271" s="29"/>
      <c r="D271" s="32"/>
      <c r="E271" s="35" t="s">
        <v>24</v>
      </c>
      <c r="F271" s="33" t="n">
        <v>66670</v>
      </c>
      <c r="G271" s="57" t="n">
        <v>3</v>
      </c>
      <c r="H271" s="33" t="n">
        <v>66667</v>
      </c>
      <c r="I271" s="12"/>
      <c r="J271" s="33" t="n">
        <v>66667</v>
      </c>
    </row>
    <row r="272" customFormat="false" ht="12.75" hidden="false" customHeight="false" outlineLevel="0" collapsed="false">
      <c r="A272" s="24"/>
      <c r="B272" s="27" t="s">
        <v>131</v>
      </c>
      <c r="C272" s="29"/>
      <c r="D272" s="32" t="s">
        <v>132</v>
      </c>
      <c r="E272" s="35"/>
      <c r="F272" s="33" t="n">
        <f aca="false">F273</f>
        <v>67000</v>
      </c>
      <c r="G272" s="26"/>
      <c r="H272" s="33" t="n">
        <f aca="false">H273</f>
        <v>67000</v>
      </c>
      <c r="I272" s="12"/>
      <c r="J272" s="33" t="n">
        <f aca="false">J273</f>
        <v>67000</v>
      </c>
    </row>
    <row r="273" customFormat="false" ht="25.5" hidden="false" customHeight="false" outlineLevel="0" collapsed="false">
      <c r="A273" s="24"/>
      <c r="B273" s="27" t="s">
        <v>258</v>
      </c>
      <c r="C273" s="29"/>
      <c r="D273" s="32" t="s">
        <v>259</v>
      </c>
      <c r="E273" s="35"/>
      <c r="F273" s="33" t="n">
        <f aca="false">F274</f>
        <v>67000</v>
      </c>
      <c r="G273" s="26"/>
      <c r="H273" s="33" t="n">
        <f aca="false">H274</f>
        <v>67000</v>
      </c>
      <c r="I273" s="12"/>
      <c r="J273" s="33" t="n">
        <f aca="false">J274</f>
        <v>67000</v>
      </c>
    </row>
    <row r="274" customFormat="false" ht="12.75" hidden="false" customHeight="false" outlineLevel="0" collapsed="false">
      <c r="A274" s="24"/>
      <c r="B274" s="27" t="s">
        <v>36</v>
      </c>
      <c r="C274" s="29"/>
      <c r="D274" s="32"/>
      <c r="E274" s="35" t="s">
        <v>24</v>
      </c>
      <c r="F274" s="33" t="n">
        <v>67000</v>
      </c>
      <c r="G274" s="26"/>
      <c r="H274" s="33" t="n">
        <v>67000</v>
      </c>
      <c r="I274" s="12"/>
      <c r="J274" s="33" t="n">
        <v>67000</v>
      </c>
    </row>
    <row r="275" customFormat="false" ht="12.75" hidden="false" customHeight="false" outlineLevel="0" collapsed="false">
      <c r="A275" s="24"/>
      <c r="B275" s="111" t="s">
        <v>260</v>
      </c>
      <c r="C275" s="43"/>
      <c r="D275" s="103" t="s">
        <v>261</v>
      </c>
      <c r="E275" s="37"/>
      <c r="F275" s="31" t="n">
        <f aca="false">F276</f>
        <v>4692300</v>
      </c>
      <c r="G275" s="26"/>
      <c r="H275" s="31" t="n">
        <f aca="false">H276+H281+H283+H286</f>
        <v>4784850</v>
      </c>
      <c r="I275" s="12"/>
      <c r="J275" s="31" t="n">
        <f aca="false">J276+J281+J283</f>
        <v>5703895</v>
      </c>
    </row>
    <row r="276" customFormat="false" ht="25.5" hidden="false" customHeight="false" outlineLevel="0" collapsed="false">
      <c r="A276" s="24"/>
      <c r="B276" s="53" t="s">
        <v>226</v>
      </c>
      <c r="C276" s="52"/>
      <c r="D276" s="32" t="s">
        <v>262</v>
      </c>
      <c r="E276" s="12"/>
      <c r="F276" s="31" t="n">
        <f aca="false">F277+F278+F279+F280</f>
        <v>4692300</v>
      </c>
      <c r="G276" s="26"/>
      <c r="H276" s="31" t="n">
        <f aca="false">H277+H278+H279+H280</f>
        <v>4682800</v>
      </c>
      <c r="I276" s="12"/>
      <c r="J276" s="31" t="n">
        <f aca="false">J277+J278+J279+J280</f>
        <v>5611345</v>
      </c>
    </row>
    <row r="277" customFormat="false" ht="27" hidden="false" customHeight="true" outlineLevel="0" collapsed="false">
      <c r="A277" s="24"/>
      <c r="B277" s="27" t="s">
        <v>74</v>
      </c>
      <c r="C277" s="52"/>
      <c r="D277" s="32"/>
      <c r="E277" s="32" t="n">
        <v>110</v>
      </c>
      <c r="F277" s="33" t="n">
        <v>3470600</v>
      </c>
      <c r="G277" s="32"/>
      <c r="H277" s="33" t="n">
        <v>3470600</v>
      </c>
      <c r="I277" s="18" t="n">
        <v>928300</v>
      </c>
      <c r="J277" s="33" t="n">
        <v>4398900</v>
      </c>
    </row>
    <row r="278" customFormat="false" ht="22.5" hidden="false" customHeight="true" outlineLevel="0" collapsed="false">
      <c r="A278" s="24"/>
      <c r="B278" s="27" t="s">
        <v>36</v>
      </c>
      <c r="C278" s="24"/>
      <c r="D278" s="32"/>
      <c r="E278" s="29" t="s">
        <v>24</v>
      </c>
      <c r="F278" s="33" t="n">
        <v>1148700</v>
      </c>
      <c r="G278" s="44" t="n">
        <v>9500</v>
      </c>
      <c r="H278" s="33" t="n">
        <v>1139200</v>
      </c>
      <c r="I278" s="18" t="n">
        <v>245</v>
      </c>
      <c r="J278" s="33" t="n">
        <v>1139445</v>
      </c>
    </row>
    <row r="279" customFormat="false" ht="21.75" hidden="false" customHeight="true" outlineLevel="0" collapsed="false">
      <c r="A279" s="24"/>
      <c r="B279" s="27" t="s">
        <v>189</v>
      </c>
      <c r="C279" s="24"/>
      <c r="D279" s="32"/>
      <c r="E279" s="29" t="s">
        <v>190</v>
      </c>
      <c r="F279" s="33" t="n">
        <v>3000</v>
      </c>
      <c r="G279" s="32"/>
      <c r="H279" s="33" t="n">
        <v>3000</v>
      </c>
      <c r="I279" s="12"/>
      <c r="J279" s="33" t="n">
        <v>3000</v>
      </c>
    </row>
    <row r="280" customFormat="false" ht="12.75" hidden="false" customHeight="true" outlineLevel="0" collapsed="false">
      <c r="A280" s="19" t="s">
        <v>263</v>
      </c>
      <c r="B280" s="27" t="s">
        <v>25</v>
      </c>
      <c r="C280" s="24"/>
      <c r="D280" s="32"/>
      <c r="E280" s="29" t="s">
        <v>26</v>
      </c>
      <c r="F280" s="33" t="n">
        <v>70000</v>
      </c>
      <c r="G280" s="26"/>
      <c r="H280" s="33" t="n">
        <v>70000</v>
      </c>
      <c r="I280" s="12"/>
      <c r="J280" s="33" t="n">
        <v>70000</v>
      </c>
    </row>
    <row r="281" customFormat="false" ht="27" hidden="false" customHeight="true" outlineLevel="0" collapsed="false">
      <c r="A281" s="19"/>
      <c r="B281" s="27" t="s">
        <v>264</v>
      </c>
      <c r="C281" s="24"/>
      <c r="D281" s="32" t="s">
        <v>265</v>
      </c>
      <c r="E281" s="29"/>
      <c r="F281" s="33"/>
      <c r="G281" s="26"/>
      <c r="H281" s="33" t="n">
        <f aca="false">H282</f>
        <v>87000</v>
      </c>
      <c r="I281" s="12"/>
      <c r="J281" s="33" t="n">
        <f aca="false">J282</f>
        <v>87000</v>
      </c>
    </row>
    <row r="282" customFormat="false" ht="12.75" hidden="false" customHeight="true" outlineLevel="0" collapsed="false">
      <c r="A282" s="19"/>
      <c r="B282" s="27" t="s">
        <v>36</v>
      </c>
      <c r="C282" s="24"/>
      <c r="D282" s="32"/>
      <c r="E282" s="29" t="s">
        <v>24</v>
      </c>
      <c r="F282" s="33"/>
      <c r="G282" s="39" t="n">
        <v>87000</v>
      </c>
      <c r="H282" s="33" t="n">
        <v>87000</v>
      </c>
      <c r="I282" s="12"/>
      <c r="J282" s="33" t="n">
        <v>87000</v>
      </c>
    </row>
    <row r="283" customFormat="false" ht="21.75" hidden="false" customHeight="true" outlineLevel="0" collapsed="false">
      <c r="A283" s="19"/>
      <c r="B283" s="27" t="s">
        <v>266</v>
      </c>
      <c r="C283" s="24"/>
      <c r="D283" s="32" t="s">
        <v>267</v>
      </c>
      <c r="E283" s="29"/>
      <c r="F283" s="33"/>
      <c r="G283" s="26"/>
      <c r="H283" s="33" t="n">
        <f aca="false">H284</f>
        <v>5550</v>
      </c>
      <c r="I283" s="12"/>
      <c r="J283" s="33" t="n">
        <f aca="false">J284</f>
        <v>5550</v>
      </c>
    </row>
    <row r="284" customFormat="false" ht="12.75" hidden="false" customHeight="true" outlineLevel="0" collapsed="false">
      <c r="A284" s="19"/>
      <c r="B284" s="27" t="s">
        <v>36</v>
      </c>
      <c r="C284" s="24"/>
      <c r="D284" s="32"/>
      <c r="E284" s="29" t="s">
        <v>24</v>
      </c>
      <c r="F284" s="33"/>
      <c r="G284" s="39" t="n">
        <v>5550</v>
      </c>
      <c r="H284" s="33" t="n">
        <v>5550</v>
      </c>
      <c r="I284" s="12"/>
      <c r="J284" s="33" t="n">
        <v>5550</v>
      </c>
    </row>
    <row r="285" customFormat="false" ht="12.75" hidden="false" customHeight="true" outlineLevel="0" collapsed="false">
      <c r="A285" s="19"/>
      <c r="B285" s="27" t="s">
        <v>131</v>
      </c>
      <c r="C285" s="29"/>
      <c r="D285" s="32" t="s">
        <v>132</v>
      </c>
      <c r="E285" s="29"/>
      <c r="F285" s="33"/>
      <c r="G285" s="39"/>
      <c r="H285" s="33"/>
      <c r="I285" s="12"/>
      <c r="J285" s="33" t="n">
        <f aca="false">J286</f>
        <v>9255</v>
      </c>
    </row>
    <row r="286" customFormat="false" ht="26.25" hidden="false" customHeight="true" outlineLevel="0" collapsed="false">
      <c r="A286" s="19"/>
      <c r="B286" s="27" t="s">
        <v>258</v>
      </c>
      <c r="C286" s="24"/>
      <c r="D286" s="32" t="s">
        <v>268</v>
      </c>
      <c r="E286" s="29"/>
      <c r="F286" s="33"/>
      <c r="G286" s="26"/>
      <c r="H286" s="33" t="n">
        <f aca="false">H287</f>
        <v>9500</v>
      </c>
      <c r="I286" s="12"/>
      <c r="J286" s="33" t="n">
        <f aca="false">J287</f>
        <v>9255</v>
      </c>
    </row>
    <row r="287" customFormat="false" ht="12.75" hidden="false" customHeight="true" outlineLevel="0" collapsed="false">
      <c r="A287" s="19"/>
      <c r="B287" s="27" t="s">
        <v>36</v>
      </c>
      <c r="C287" s="24"/>
      <c r="D287" s="32"/>
      <c r="E287" s="29" t="s">
        <v>24</v>
      </c>
      <c r="F287" s="33"/>
      <c r="G287" s="39" t="n">
        <v>9500</v>
      </c>
      <c r="H287" s="33" t="n">
        <v>9500</v>
      </c>
      <c r="I287" s="58" t="n">
        <v>245</v>
      </c>
      <c r="J287" s="33" t="n">
        <v>9255</v>
      </c>
    </row>
    <row r="288" customFormat="false" ht="15" hidden="false" customHeight="true" outlineLevel="0" collapsed="false">
      <c r="A288" s="24"/>
      <c r="B288" s="13" t="s">
        <v>269</v>
      </c>
      <c r="C288" s="62" t="s">
        <v>270</v>
      </c>
      <c r="D288" s="12"/>
      <c r="E288" s="12"/>
      <c r="F288" s="31" t="n">
        <f aca="false">F295+F300+F289</f>
        <v>1851700</v>
      </c>
      <c r="G288" s="39" t="n">
        <v>32999</v>
      </c>
      <c r="H288" s="31" t="n">
        <f aca="false">H295+H300+H289</f>
        <v>1884699</v>
      </c>
      <c r="I288" s="18" t="n">
        <v>76950</v>
      </c>
      <c r="J288" s="31" t="n">
        <f aca="false">J295+J300+J289+J292</f>
        <v>1961649</v>
      </c>
    </row>
    <row r="289" customFormat="false" ht="15" hidden="false" customHeight="true" outlineLevel="0" collapsed="false">
      <c r="A289" s="24"/>
      <c r="B289" s="13" t="s">
        <v>271</v>
      </c>
      <c r="C289" s="56"/>
      <c r="D289" s="78" t="s">
        <v>272</v>
      </c>
      <c r="E289" s="12"/>
      <c r="F289" s="31" t="n">
        <f aca="false">F290</f>
        <v>9200</v>
      </c>
      <c r="G289" s="26"/>
      <c r="H289" s="31" t="n">
        <f aca="false">H290</f>
        <v>9200</v>
      </c>
      <c r="I289" s="12"/>
      <c r="J289" s="31" t="n">
        <f aca="false">J290</f>
        <v>30450</v>
      </c>
    </row>
    <row r="290" customFormat="false" ht="27.75" hidden="false" customHeight="true" outlineLevel="0" collapsed="false">
      <c r="A290" s="24"/>
      <c r="B290" s="13" t="s">
        <v>53</v>
      </c>
      <c r="C290" s="56"/>
      <c r="D290" s="32" t="s">
        <v>54</v>
      </c>
      <c r="E290" s="12"/>
      <c r="F290" s="31" t="n">
        <f aca="false">F291</f>
        <v>9200</v>
      </c>
      <c r="G290" s="26"/>
      <c r="H290" s="31" t="n">
        <f aca="false">H291</f>
        <v>9200</v>
      </c>
      <c r="I290" s="12"/>
      <c r="J290" s="31" t="n">
        <f aca="false">J291</f>
        <v>30450</v>
      </c>
    </row>
    <row r="291" customFormat="false" ht="27.75" hidden="false" customHeight="true" outlineLevel="0" collapsed="false">
      <c r="A291" s="24"/>
      <c r="B291" s="27" t="s">
        <v>36</v>
      </c>
      <c r="C291" s="56"/>
      <c r="D291" s="12"/>
      <c r="E291" s="32" t="n">
        <v>240</v>
      </c>
      <c r="F291" s="31" t="n">
        <v>9200</v>
      </c>
      <c r="G291" s="26"/>
      <c r="H291" s="31" t="n">
        <v>9200</v>
      </c>
      <c r="I291" s="18" t="n">
        <v>21250</v>
      </c>
      <c r="J291" s="31" t="n">
        <v>30450</v>
      </c>
    </row>
    <row r="292" customFormat="false" ht="27.75" hidden="false" customHeight="true" outlineLevel="0" collapsed="false">
      <c r="A292" s="24"/>
      <c r="B292" s="27" t="s">
        <v>70</v>
      </c>
      <c r="C292" s="20"/>
      <c r="D292" s="46" t="s">
        <v>71</v>
      </c>
      <c r="E292" s="29"/>
      <c r="F292" s="31"/>
      <c r="G292" s="26"/>
      <c r="H292" s="31"/>
      <c r="I292" s="18"/>
      <c r="J292" s="31" t="n">
        <f aca="false">J293</f>
        <v>34300</v>
      </c>
    </row>
    <row r="293" customFormat="false" ht="27.75" hidden="false" customHeight="true" outlineLevel="0" collapsed="false">
      <c r="A293" s="24"/>
      <c r="B293" s="67" t="s">
        <v>72</v>
      </c>
      <c r="C293" s="20"/>
      <c r="D293" s="46" t="s">
        <v>73</v>
      </c>
      <c r="E293" s="29"/>
      <c r="F293" s="31"/>
      <c r="G293" s="26"/>
      <c r="H293" s="31"/>
      <c r="I293" s="18"/>
      <c r="J293" s="31" t="n">
        <f aca="false">J294</f>
        <v>34300</v>
      </c>
    </row>
    <row r="294" customFormat="false" ht="27.75" hidden="false" customHeight="true" outlineLevel="0" collapsed="false">
      <c r="A294" s="24"/>
      <c r="B294" s="68" t="s">
        <v>74</v>
      </c>
      <c r="C294" s="62"/>
      <c r="D294" s="29"/>
      <c r="E294" s="47" t="s">
        <v>75</v>
      </c>
      <c r="F294" s="31"/>
      <c r="G294" s="26"/>
      <c r="H294" s="31"/>
      <c r="I294" s="18" t="n">
        <v>34300</v>
      </c>
      <c r="J294" s="31" t="n">
        <v>34300</v>
      </c>
    </row>
    <row r="295" customFormat="false" ht="53.25" hidden="false" customHeight="true" outlineLevel="0" collapsed="false">
      <c r="A295" s="24"/>
      <c r="B295" s="27" t="s">
        <v>239</v>
      </c>
      <c r="C295" s="56"/>
      <c r="D295" s="32" t="s">
        <v>240</v>
      </c>
      <c r="E295" s="43"/>
      <c r="F295" s="38" t="n">
        <f aca="false">F296</f>
        <v>911300</v>
      </c>
      <c r="G295" s="38"/>
      <c r="H295" s="38" t="n">
        <f aca="false">H296</f>
        <v>944300</v>
      </c>
      <c r="I295" s="12"/>
      <c r="J295" s="31" t="n">
        <f aca="false">J296</f>
        <v>982500</v>
      </c>
    </row>
    <row r="296" customFormat="false" ht="24.75" hidden="false" customHeight="true" outlineLevel="0" collapsed="false">
      <c r="A296" s="24"/>
      <c r="B296" s="27" t="s">
        <v>72</v>
      </c>
      <c r="C296" s="59"/>
      <c r="D296" s="95" t="s">
        <v>241</v>
      </c>
      <c r="E296" s="35"/>
      <c r="F296" s="31" t="n">
        <f aca="false">F297+F298+F299</f>
        <v>911300</v>
      </c>
      <c r="G296" s="33"/>
      <c r="H296" s="31" t="n">
        <f aca="false">H297+H298+H299</f>
        <v>944300</v>
      </c>
      <c r="I296" s="12"/>
      <c r="J296" s="31" t="n">
        <f aca="false">J297+J298+J299</f>
        <v>982500</v>
      </c>
    </row>
    <row r="297" customFormat="false" ht="24.75" hidden="false" customHeight="true" outlineLevel="0" collapsed="false">
      <c r="A297" s="24"/>
      <c r="B297" s="27" t="s">
        <v>74</v>
      </c>
      <c r="C297" s="59"/>
      <c r="D297" s="95"/>
      <c r="E297" s="42" t="s">
        <v>75</v>
      </c>
      <c r="F297" s="33" t="n">
        <v>802300</v>
      </c>
      <c r="G297" s="71" t="n">
        <v>33000</v>
      </c>
      <c r="H297" s="33" t="n">
        <v>835300</v>
      </c>
      <c r="I297" s="18" t="n">
        <v>38200</v>
      </c>
      <c r="J297" s="33" t="n">
        <v>873500</v>
      </c>
    </row>
    <row r="298" customFormat="false" ht="24.75" hidden="false" customHeight="true" outlineLevel="0" collapsed="false">
      <c r="A298" s="24"/>
      <c r="B298" s="27" t="s">
        <v>36</v>
      </c>
      <c r="C298" s="20"/>
      <c r="D298" s="106"/>
      <c r="E298" s="29" t="s">
        <v>24</v>
      </c>
      <c r="F298" s="33" t="n">
        <v>108000</v>
      </c>
      <c r="G298" s="112"/>
      <c r="H298" s="33" t="n">
        <v>108000</v>
      </c>
      <c r="I298" s="12"/>
      <c r="J298" s="33" t="n">
        <v>108000</v>
      </c>
    </row>
    <row r="299" customFormat="false" ht="24.75" hidden="false" customHeight="true" outlineLevel="0" collapsed="false">
      <c r="A299" s="24"/>
      <c r="B299" s="27" t="s">
        <v>25</v>
      </c>
      <c r="C299" s="20"/>
      <c r="D299" s="106"/>
      <c r="E299" s="29" t="s">
        <v>26</v>
      </c>
      <c r="F299" s="33" t="n">
        <v>1000</v>
      </c>
      <c r="G299" s="112"/>
      <c r="H299" s="33" t="n">
        <v>1000</v>
      </c>
      <c r="I299" s="12"/>
      <c r="J299" s="33" t="n">
        <v>1000</v>
      </c>
    </row>
    <row r="300" customFormat="false" ht="24.75" hidden="false" customHeight="true" outlineLevel="0" collapsed="false">
      <c r="A300" s="24"/>
      <c r="B300" s="13" t="s">
        <v>13</v>
      </c>
      <c r="C300" s="20"/>
      <c r="D300" s="24" t="s">
        <v>14</v>
      </c>
      <c r="E300" s="32"/>
      <c r="F300" s="31" t="n">
        <f aca="false">F301+F303</f>
        <v>931200</v>
      </c>
      <c r="G300" s="26"/>
      <c r="H300" s="31" t="n">
        <f aca="false">H301+H303</f>
        <v>931199</v>
      </c>
      <c r="I300" s="12"/>
      <c r="J300" s="31" t="n">
        <f aca="false">J301+J303</f>
        <v>914399</v>
      </c>
    </row>
    <row r="301" customFormat="false" ht="24.75" hidden="false" customHeight="true" outlineLevel="0" collapsed="false">
      <c r="A301" s="24"/>
      <c r="B301" s="13" t="s">
        <v>15</v>
      </c>
      <c r="C301" s="20"/>
      <c r="D301" s="100" t="s">
        <v>16</v>
      </c>
      <c r="E301" s="32"/>
      <c r="F301" s="31" t="n">
        <f aca="false">F302</f>
        <v>828600</v>
      </c>
      <c r="G301" s="26"/>
      <c r="H301" s="31" t="n">
        <f aca="false">H302</f>
        <v>828600</v>
      </c>
      <c r="I301" s="12"/>
      <c r="J301" s="31" t="n">
        <f aca="false">J302</f>
        <v>811800</v>
      </c>
    </row>
    <row r="302" customFormat="false" ht="24.75" hidden="false" customHeight="true" outlineLevel="0" collapsed="false">
      <c r="A302" s="24"/>
      <c r="B302" s="13" t="s">
        <v>17</v>
      </c>
      <c r="C302" s="20"/>
      <c r="D302" s="100"/>
      <c r="E302" s="32" t="n">
        <v>120</v>
      </c>
      <c r="F302" s="33" t="n">
        <v>828600</v>
      </c>
      <c r="G302" s="26"/>
      <c r="H302" s="33" t="n">
        <v>828600</v>
      </c>
      <c r="I302" s="58" t="n">
        <v>16800</v>
      </c>
      <c r="J302" s="33" t="n">
        <v>811800</v>
      </c>
    </row>
    <row r="303" customFormat="false" ht="24.75" hidden="false" customHeight="true" outlineLevel="0" collapsed="false">
      <c r="A303" s="24"/>
      <c r="B303" s="13" t="s">
        <v>18</v>
      </c>
      <c r="C303" s="20"/>
      <c r="D303" s="100" t="s">
        <v>19</v>
      </c>
      <c r="E303" s="32"/>
      <c r="F303" s="31" t="n">
        <f aca="false">F304+F305+F306+F307</f>
        <v>102600</v>
      </c>
      <c r="G303" s="32"/>
      <c r="H303" s="31" t="n">
        <f aca="false">H304+H305+H306+H307</f>
        <v>102599</v>
      </c>
      <c r="I303" s="12"/>
      <c r="J303" s="31" t="n">
        <f aca="false">J304+J305+J306+J307</f>
        <v>102599</v>
      </c>
    </row>
    <row r="304" customFormat="false" ht="24.75" hidden="false" customHeight="true" outlineLevel="0" collapsed="false">
      <c r="A304" s="24"/>
      <c r="B304" s="40" t="s">
        <v>17</v>
      </c>
      <c r="C304" s="14"/>
      <c r="D304" s="100"/>
      <c r="E304" s="32" t="n">
        <v>120</v>
      </c>
      <c r="F304" s="33" t="n">
        <v>4600</v>
      </c>
      <c r="G304" s="32"/>
      <c r="H304" s="33" t="n">
        <v>4600</v>
      </c>
      <c r="I304" s="12"/>
      <c r="J304" s="33" t="n">
        <v>4600</v>
      </c>
    </row>
    <row r="305" customFormat="false" ht="24.75" hidden="false" customHeight="true" outlineLevel="0" collapsed="false">
      <c r="A305" s="24"/>
      <c r="B305" s="27" t="s">
        <v>36</v>
      </c>
      <c r="C305" s="20"/>
      <c r="D305" s="29"/>
      <c r="E305" s="32" t="n">
        <v>240</v>
      </c>
      <c r="F305" s="33" t="n">
        <v>63000</v>
      </c>
      <c r="G305" s="44" t="n">
        <v>1</v>
      </c>
      <c r="H305" s="33" t="n">
        <v>62999</v>
      </c>
      <c r="I305" s="12"/>
      <c r="J305" s="33" t="n">
        <v>62999</v>
      </c>
    </row>
    <row r="306" customFormat="false" ht="24" hidden="false" customHeight="true" outlineLevel="0" collapsed="false">
      <c r="A306" s="24"/>
      <c r="B306" s="27" t="s">
        <v>189</v>
      </c>
      <c r="C306" s="20"/>
      <c r="D306" s="29"/>
      <c r="E306" s="32" t="n">
        <v>830</v>
      </c>
      <c r="F306" s="33" t="n">
        <v>2000</v>
      </c>
      <c r="G306" s="73"/>
      <c r="H306" s="33" t="n">
        <v>2000</v>
      </c>
      <c r="I306" s="12"/>
      <c r="J306" s="33" t="n">
        <v>2000</v>
      </c>
    </row>
    <row r="307" customFormat="false" ht="25.5" hidden="false" customHeight="true" outlineLevel="0" collapsed="false">
      <c r="A307" s="24" t="s">
        <v>273</v>
      </c>
      <c r="B307" s="27" t="s">
        <v>25</v>
      </c>
      <c r="C307" s="20"/>
      <c r="D307" s="29"/>
      <c r="E307" s="32" t="n">
        <v>850</v>
      </c>
      <c r="F307" s="33" t="n">
        <v>33000</v>
      </c>
      <c r="G307" s="23"/>
      <c r="H307" s="33" t="n">
        <v>33000</v>
      </c>
      <c r="I307" s="12"/>
      <c r="J307" s="33" t="n">
        <v>33000</v>
      </c>
    </row>
    <row r="308" customFormat="false" ht="28.5" hidden="false" customHeight="true" outlineLevel="0" collapsed="false">
      <c r="A308" s="24"/>
      <c r="B308" s="113" t="s">
        <v>274</v>
      </c>
      <c r="C308" s="21" t="n">
        <v>1000</v>
      </c>
      <c r="D308" s="114"/>
      <c r="E308" s="14"/>
      <c r="F308" s="16" t="n">
        <f aca="false">F309+F312+F321</f>
        <v>4013594</v>
      </c>
      <c r="G308" s="39" t="n">
        <v>1</v>
      </c>
      <c r="H308" s="16" t="n">
        <f aca="false">H309+H312+H321</f>
        <v>4013595</v>
      </c>
      <c r="I308" s="58" t="n">
        <v>23682.51</v>
      </c>
      <c r="J308" s="16" t="n">
        <f aca="false">J309+J312+J321</f>
        <v>3989912.49</v>
      </c>
    </row>
    <row r="309" customFormat="false" ht="12.75" hidden="false" customHeight="false" outlineLevel="0" collapsed="false">
      <c r="A309" s="115" t="n">
        <v>1000</v>
      </c>
      <c r="B309" s="13" t="s">
        <v>275</v>
      </c>
      <c r="C309" s="97" t="n">
        <v>1001</v>
      </c>
      <c r="D309" s="116"/>
      <c r="E309" s="20"/>
      <c r="F309" s="16" t="n">
        <f aca="false">F311</f>
        <v>96000</v>
      </c>
      <c r="G309" s="26"/>
      <c r="H309" s="16" t="n">
        <f aca="false">H311</f>
        <v>96000</v>
      </c>
      <c r="I309" s="12"/>
      <c r="J309" s="16" t="n">
        <f aca="false">J311</f>
        <v>96000</v>
      </c>
    </row>
    <row r="310" customFormat="false" ht="26.25" hidden="false" customHeight="true" outlineLevel="0" collapsed="false">
      <c r="A310" s="115"/>
      <c r="B310" s="36" t="s">
        <v>276</v>
      </c>
      <c r="C310" s="21"/>
      <c r="D310" s="32" t="s">
        <v>277</v>
      </c>
      <c r="E310" s="59"/>
      <c r="F310" s="16" t="n">
        <f aca="false">F311</f>
        <v>96000</v>
      </c>
      <c r="G310" s="26"/>
      <c r="H310" s="16" t="n">
        <f aca="false">H311</f>
        <v>96000</v>
      </c>
      <c r="I310" s="12"/>
      <c r="J310" s="16" t="n">
        <f aca="false">J311</f>
        <v>96000</v>
      </c>
    </row>
    <row r="311" customFormat="false" ht="27" hidden="false" customHeight="true" outlineLevel="0" collapsed="false">
      <c r="A311" s="115"/>
      <c r="B311" s="36" t="s">
        <v>278</v>
      </c>
      <c r="C311" s="12"/>
      <c r="D311" s="102"/>
      <c r="E311" s="41" t="s">
        <v>279</v>
      </c>
      <c r="F311" s="33" t="n">
        <v>96000</v>
      </c>
      <c r="G311" s="32"/>
      <c r="H311" s="33" t="n">
        <v>96000</v>
      </c>
      <c r="I311" s="12"/>
      <c r="J311" s="33" t="n">
        <v>96000</v>
      </c>
    </row>
    <row r="312" customFormat="false" ht="21" hidden="false" customHeight="true" outlineLevel="0" collapsed="false">
      <c r="A312" s="106"/>
      <c r="B312" s="13" t="s">
        <v>280</v>
      </c>
      <c r="C312" s="33" t="n">
        <v>1003</v>
      </c>
      <c r="D312" s="12"/>
      <c r="E312" s="12"/>
      <c r="F312" s="31" t="n">
        <f aca="false">F318+F313</f>
        <v>1949794</v>
      </c>
      <c r="G312" s="54" t="n">
        <v>1</v>
      </c>
      <c r="H312" s="31" t="n">
        <f aca="false">H318+H313</f>
        <v>1949795</v>
      </c>
      <c r="I312" s="12"/>
      <c r="J312" s="31" t="n">
        <f aca="false">J318+J313</f>
        <v>1949795</v>
      </c>
    </row>
    <row r="313" customFormat="false" ht="21" hidden="false" customHeight="true" outlineLevel="0" collapsed="false">
      <c r="A313" s="106"/>
      <c r="B313" s="13" t="s">
        <v>281</v>
      </c>
      <c r="C313" s="33"/>
      <c r="D313" s="32" t="s">
        <v>282</v>
      </c>
      <c r="E313" s="12"/>
      <c r="F313" s="31" t="n">
        <f aca="false">F314+F316</f>
        <v>1706067</v>
      </c>
      <c r="G313" s="32"/>
      <c r="H313" s="31" t="n">
        <f aca="false">H314+H316</f>
        <v>1706067</v>
      </c>
      <c r="I313" s="12"/>
      <c r="J313" s="31" t="n">
        <f aca="false">J314+J316</f>
        <v>1706067</v>
      </c>
    </row>
    <row r="314" customFormat="false" ht="51.75" hidden="false" customHeight="true" outlineLevel="0" collapsed="false">
      <c r="A314" s="106"/>
      <c r="B314" s="13" t="s">
        <v>283</v>
      </c>
      <c r="C314" s="33"/>
      <c r="D314" s="32" t="s">
        <v>284</v>
      </c>
      <c r="E314" s="32"/>
      <c r="F314" s="31" t="n">
        <f aca="false">F315</f>
        <v>1439920</v>
      </c>
      <c r="G314" s="32"/>
      <c r="H314" s="31" t="n">
        <f aca="false">H315</f>
        <v>1439920</v>
      </c>
      <c r="I314" s="12"/>
      <c r="J314" s="31" t="n">
        <f aca="false">J315</f>
        <v>1439920</v>
      </c>
    </row>
    <row r="315" customFormat="false" ht="42.75" hidden="false" customHeight="true" outlineLevel="0" collapsed="false">
      <c r="A315" s="106"/>
      <c r="B315" s="13" t="s">
        <v>285</v>
      </c>
      <c r="C315" s="33"/>
      <c r="D315" s="32"/>
      <c r="E315" s="32" t="n">
        <v>320</v>
      </c>
      <c r="F315" s="31" t="n">
        <v>1439920</v>
      </c>
      <c r="G315" s="32"/>
      <c r="H315" s="31" t="n">
        <v>1439920</v>
      </c>
      <c r="I315" s="12"/>
      <c r="J315" s="31" t="n">
        <v>1439920</v>
      </c>
    </row>
    <row r="316" customFormat="false" ht="53.25" hidden="false" customHeight="true" outlineLevel="0" collapsed="false">
      <c r="A316" s="106"/>
      <c r="B316" s="13" t="s">
        <v>286</v>
      </c>
      <c r="C316" s="33"/>
      <c r="D316" s="32" t="s">
        <v>287</v>
      </c>
      <c r="E316" s="32"/>
      <c r="F316" s="31" t="n">
        <f aca="false">F317</f>
        <v>266147</v>
      </c>
      <c r="G316" s="54"/>
      <c r="H316" s="31" t="n">
        <f aca="false">H317</f>
        <v>266147</v>
      </c>
      <c r="I316" s="12"/>
      <c r="J316" s="31" t="n">
        <f aca="false">J317</f>
        <v>266147</v>
      </c>
    </row>
    <row r="317" customFormat="false" ht="44.25" hidden="false" customHeight="true" outlineLevel="0" collapsed="false">
      <c r="A317" s="106"/>
      <c r="B317" s="13" t="s">
        <v>285</v>
      </c>
      <c r="C317" s="33"/>
      <c r="D317" s="32"/>
      <c r="E317" s="32" t="n">
        <v>320</v>
      </c>
      <c r="F317" s="31" t="n">
        <v>266147</v>
      </c>
      <c r="G317" s="32"/>
      <c r="H317" s="31" t="n">
        <v>266147</v>
      </c>
      <c r="I317" s="12"/>
      <c r="J317" s="31" t="n">
        <v>266147</v>
      </c>
    </row>
    <row r="318" customFormat="false" ht="21" hidden="false" customHeight="true" outlineLevel="0" collapsed="false">
      <c r="A318" s="106"/>
      <c r="B318" s="27" t="s">
        <v>131</v>
      </c>
      <c r="C318" s="12"/>
      <c r="D318" s="32" t="n">
        <v>7950000000</v>
      </c>
      <c r="E318" s="29"/>
      <c r="F318" s="33" t="n">
        <f aca="false">F319</f>
        <v>243727</v>
      </c>
      <c r="G318" s="33"/>
      <c r="H318" s="33" t="n">
        <f aca="false">H319</f>
        <v>243728</v>
      </c>
      <c r="I318" s="12"/>
      <c r="J318" s="33" t="n">
        <f aca="false">J319</f>
        <v>243728</v>
      </c>
    </row>
    <row r="319" customFormat="false" ht="28.5" hidden="false" customHeight="true" outlineLevel="0" collapsed="false">
      <c r="A319" s="106"/>
      <c r="B319" s="36" t="s">
        <v>288</v>
      </c>
      <c r="C319" s="12"/>
      <c r="D319" s="32" t="s">
        <v>289</v>
      </c>
      <c r="E319" s="29"/>
      <c r="F319" s="33" t="n">
        <f aca="false">F320</f>
        <v>243727</v>
      </c>
      <c r="G319" s="26"/>
      <c r="H319" s="33" t="n">
        <f aca="false">H320</f>
        <v>243728</v>
      </c>
      <c r="I319" s="12"/>
      <c r="J319" s="33" t="n">
        <f aca="false">J320</f>
        <v>243728</v>
      </c>
    </row>
    <row r="320" customFormat="false" ht="25.5" hidden="false" customHeight="false" outlineLevel="0" collapsed="false">
      <c r="A320" s="115" t="n">
        <v>1100</v>
      </c>
      <c r="B320" s="36" t="s">
        <v>290</v>
      </c>
      <c r="C320" s="12"/>
      <c r="D320" s="32"/>
      <c r="E320" s="29" t="s">
        <v>291</v>
      </c>
      <c r="F320" s="33" t="n">
        <v>243727</v>
      </c>
      <c r="G320" s="54" t="n">
        <v>1</v>
      </c>
      <c r="H320" s="33" t="n">
        <v>243728</v>
      </c>
      <c r="I320" s="12"/>
      <c r="J320" s="33" t="n">
        <v>243728</v>
      </c>
    </row>
    <row r="321" customFormat="false" ht="12.75" hidden="false" customHeight="false" outlineLevel="0" collapsed="false">
      <c r="A321" s="115"/>
      <c r="B321" s="27" t="s">
        <v>292</v>
      </c>
      <c r="C321" s="32" t="n">
        <v>1004</v>
      </c>
      <c r="D321" s="32"/>
      <c r="E321" s="29"/>
      <c r="F321" s="33" t="n">
        <f aca="false">F322</f>
        <v>1967800</v>
      </c>
      <c r="G321" s="26"/>
      <c r="H321" s="33" t="n">
        <f aca="false">H322</f>
        <v>1967800</v>
      </c>
      <c r="I321" s="58" t="n">
        <v>23682.51</v>
      </c>
      <c r="J321" s="33" t="n">
        <f aca="false">J322</f>
        <v>1944117.49</v>
      </c>
    </row>
    <row r="322" customFormat="false" ht="30" hidden="false" customHeight="true" outlineLevel="0" collapsed="false">
      <c r="A322" s="106"/>
      <c r="B322" s="27" t="s">
        <v>76</v>
      </c>
      <c r="C322" s="12"/>
      <c r="D322" s="32" t="n">
        <v>1020000000</v>
      </c>
      <c r="E322" s="29"/>
      <c r="F322" s="33" t="n">
        <f aca="false">F323</f>
        <v>1967800</v>
      </c>
      <c r="G322" s="32"/>
      <c r="H322" s="33" t="n">
        <f aca="false">H323</f>
        <v>1967800</v>
      </c>
      <c r="I322" s="12"/>
      <c r="J322" s="33" t="n">
        <f aca="false">J323</f>
        <v>1944117.49</v>
      </c>
    </row>
    <row r="323" customFormat="false" ht="44.25" hidden="false" customHeight="true" outlineLevel="0" collapsed="false">
      <c r="A323" s="106"/>
      <c r="B323" s="27" t="s">
        <v>293</v>
      </c>
      <c r="C323" s="12"/>
      <c r="D323" s="32" t="s">
        <v>294</v>
      </c>
      <c r="E323" s="29"/>
      <c r="F323" s="33" t="n">
        <f aca="false">F324</f>
        <v>1967800</v>
      </c>
      <c r="G323" s="32"/>
      <c r="H323" s="33" t="n">
        <f aca="false">H324</f>
        <v>1967800</v>
      </c>
      <c r="I323" s="12"/>
      <c r="J323" s="33" t="n">
        <f aca="false">J324</f>
        <v>1944117.49</v>
      </c>
    </row>
    <row r="324" customFormat="false" ht="14.25" hidden="false" customHeight="true" outlineLevel="0" collapsed="false">
      <c r="A324" s="106"/>
      <c r="B324" s="27" t="s">
        <v>80</v>
      </c>
      <c r="C324" s="12"/>
      <c r="D324" s="32"/>
      <c r="E324" s="29" t="s">
        <v>81</v>
      </c>
      <c r="F324" s="33" t="n">
        <v>1967800</v>
      </c>
      <c r="G324" s="32"/>
      <c r="H324" s="33" t="n">
        <v>1967800</v>
      </c>
      <c r="I324" s="58" t="n">
        <v>23682.51</v>
      </c>
      <c r="J324" s="33" t="n">
        <v>1944117.49</v>
      </c>
    </row>
    <row r="325" customFormat="false" ht="25.5" hidden="false" customHeight="true" outlineLevel="0" collapsed="false">
      <c r="A325" s="106"/>
      <c r="B325" s="117" t="s">
        <v>295</v>
      </c>
      <c r="C325" s="118" t="n">
        <v>1100</v>
      </c>
      <c r="D325" s="119"/>
      <c r="E325" s="28"/>
      <c r="F325" s="120" t="n">
        <f aca="false">F326</f>
        <v>2483139</v>
      </c>
      <c r="G325" s="54" t="n">
        <v>120000</v>
      </c>
      <c r="H325" s="120" t="n">
        <f aca="false">H326</f>
        <v>2603139</v>
      </c>
      <c r="I325" s="18" t="n">
        <v>122000</v>
      </c>
      <c r="J325" s="120" t="n">
        <f aca="false">J326</f>
        <v>2725139</v>
      </c>
    </row>
    <row r="326" customFormat="false" ht="22.5" hidden="false" customHeight="true" outlineLevel="0" collapsed="false">
      <c r="A326" s="115" t="n">
        <v>1300</v>
      </c>
      <c r="B326" s="92" t="s">
        <v>296</v>
      </c>
      <c r="C326" s="32" t="n">
        <v>1101</v>
      </c>
      <c r="D326" s="21"/>
      <c r="E326" s="14"/>
      <c r="F326" s="120" t="n">
        <f aca="false">F327+F333</f>
        <v>2483139</v>
      </c>
      <c r="G326" s="32"/>
      <c r="H326" s="120" t="n">
        <f aca="false">H327+H333</f>
        <v>2603139</v>
      </c>
      <c r="I326" s="12"/>
      <c r="J326" s="120" t="n">
        <f aca="false">J327+J333</f>
        <v>2725139</v>
      </c>
    </row>
    <row r="327" customFormat="false" ht="18.75" hidden="false" customHeight="true" outlineLevel="0" collapsed="false">
      <c r="A327" s="115"/>
      <c r="B327" s="121" t="s">
        <v>297</v>
      </c>
      <c r="C327" s="20"/>
      <c r="D327" s="106" t="s">
        <v>298</v>
      </c>
      <c r="E327" s="12"/>
      <c r="F327" s="31" t="n">
        <f aca="false">F328</f>
        <v>2338139</v>
      </c>
      <c r="G327" s="26"/>
      <c r="H327" s="31" t="n">
        <f aca="false">H328</f>
        <v>2458139</v>
      </c>
      <c r="I327" s="12"/>
      <c r="J327" s="31" t="n">
        <f aca="false">J328</f>
        <v>2580139</v>
      </c>
    </row>
    <row r="328" customFormat="false" ht="16.5" hidden="false" customHeight="true" outlineLevel="0" collapsed="false">
      <c r="A328" s="115"/>
      <c r="B328" s="121" t="s">
        <v>72</v>
      </c>
      <c r="C328" s="20"/>
      <c r="D328" s="106" t="s">
        <v>299</v>
      </c>
      <c r="E328" s="12"/>
      <c r="F328" s="31" t="n">
        <f aca="false">F329+F330+F331+F332</f>
        <v>2338139</v>
      </c>
      <c r="G328" s="26"/>
      <c r="H328" s="31" t="n">
        <f aca="false">H329+H330+H331+H332</f>
        <v>2458139</v>
      </c>
      <c r="I328" s="12"/>
      <c r="J328" s="31" t="n">
        <f aca="false">J329+J330+J331+J332</f>
        <v>2580139</v>
      </c>
    </row>
    <row r="329" customFormat="false" ht="12.75" hidden="false" customHeight="false" outlineLevel="0" collapsed="false">
      <c r="A329" s="106"/>
      <c r="B329" s="27" t="s">
        <v>74</v>
      </c>
      <c r="C329" s="20"/>
      <c r="D329" s="106"/>
      <c r="E329" s="32" t="n">
        <v>110</v>
      </c>
      <c r="F329" s="33" t="n">
        <v>1181700</v>
      </c>
      <c r="G329" s="99" t="n">
        <v>898</v>
      </c>
      <c r="H329" s="33" t="n">
        <v>1182598</v>
      </c>
      <c r="I329" s="18" t="n">
        <v>246400</v>
      </c>
      <c r="J329" s="33" t="n">
        <v>1428998</v>
      </c>
    </row>
    <row r="330" customFormat="false" ht="12.75" hidden="false" customHeight="false" outlineLevel="0" collapsed="false">
      <c r="A330" s="106"/>
      <c r="B330" s="27" t="s">
        <v>36</v>
      </c>
      <c r="C330" s="20"/>
      <c r="D330" s="32"/>
      <c r="E330" s="35" t="s">
        <v>24</v>
      </c>
      <c r="F330" s="33" t="n">
        <v>1142439</v>
      </c>
      <c r="G330" s="99" t="n">
        <v>119102</v>
      </c>
      <c r="H330" s="33" t="n">
        <v>1261541</v>
      </c>
      <c r="I330" s="58" t="n">
        <v>140028</v>
      </c>
      <c r="J330" s="33" t="n">
        <v>1121513</v>
      </c>
    </row>
    <row r="331" customFormat="false" ht="12.75" hidden="false" customHeight="false" outlineLevel="0" collapsed="false">
      <c r="A331" s="106"/>
      <c r="B331" s="27" t="s">
        <v>189</v>
      </c>
      <c r="C331" s="20"/>
      <c r="D331" s="95"/>
      <c r="E331" s="35" t="s">
        <v>190</v>
      </c>
      <c r="F331" s="33" t="n">
        <v>1698</v>
      </c>
      <c r="G331" s="31"/>
      <c r="H331" s="33" t="n">
        <v>1698</v>
      </c>
      <c r="I331" s="12"/>
      <c r="J331" s="33" t="n">
        <v>1698</v>
      </c>
    </row>
    <row r="332" customFormat="false" ht="20.25" hidden="false" customHeight="true" outlineLevel="0" collapsed="false">
      <c r="A332" s="115"/>
      <c r="B332" s="27" t="s">
        <v>25</v>
      </c>
      <c r="C332" s="20"/>
      <c r="D332" s="95"/>
      <c r="E332" s="35" t="s">
        <v>26</v>
      </c>
      <c r="F332" s="33" t="n">
        <v>12302</v>
      </c>
      <c r="G332" s="73"/>
      <c r="H332" s="33" t="n">
        <v>12302</v>
      </c>
      <c r="I332" s="18" t="n">
        <v>15628</v>
      </c>
      <c r="J332" s="33" t="n">
        <v>27930</v>
      </c>
    </row>
    <row r="333" customFormat="false" ht="20.25" hidden="false" customHeight="true" outlineLevel="0" collapsed="false">
      <c r="A333" s="115"/>
      <c r="B333" s="27" t="s">
        <v>131</v>
      </c>
      <c r="C333" s="20"/>
      <c r="D333" s="32" t="s">
        <v>132</v>
      </c>
      <c r="E333" s="35"/>
      <c r="F333" s="33" t="n">
        <f aca="false">F334</f>
        <v>145000</v>
      </c>
      <c r="G333" s="73"/>
      <c r="H333" s="33" t="n">
        <f aca="false">H334</f>
        <v>145000</v>
      </c>
      <c r="I333" s="12"/>
      <c r="J333" s="33" t="n">
        <f aca="false">J334</f>
        <v>145000</v>
      </c>
    </row>
    <row r="334" customFormat="false" ht="36" hidden="false" customHeight="true" outlineLevel="0" collapsed="false">
      <c r="A334" s="115"/>
      <c r="B334" s="27" t="s">
        <v>234</v>
      </c>
      <c r="C334" s="20"/>
      <c r="D334" s="95" t="s">
        <v>235</v>
      </c>
      <c r="E334" s="35"/>
      <c r="F334" s="33" t="n">
        <f aca="false">F335</f>
        <v>145000</v>
      </c>
      <c r="G334" s="73"/>
      <c r="H334" s="33" t="n">
        <f aca="false">H335</f>
        <v>145000</v>
      </c>
      <c r="I334" s="12"/>
      <c r="J334" s="33" t="n">
        <f aca="false">J335</f>
        <v>145000</v>
      </c>
    </row>
    <row r="335" customFormat="false" ht="24.75" hidden="false" customHeight="true" outlineLevel="0" collapsed="false">
      <c r="A335" s="115"/>
      <c r="B335" s="27" t="s">
        <v>36</v>
      </c>
      <c r="C335" s="20"/>
      <c r="D335" s="95"/>
      <c r="E335" s="35" t="s">
        <v>24</v>
      </c>
      <c r="F335" s="33" t="n">
        <v>145000</v>
      </c>
      <c r="G335" s="73"/>
      <c r="H335" s="33" t="n">
        <v>145000</v>
      </c>
      <c r="I335" s="12"/>
      <c r="J335" s="33" t="n">
        <v>145000</v>
      </c>
    </row>
    <row r="336" customFormat="false" ht="29.25" hidden="false" customHeight="true" outlineLevel="0" collapsed="false">
      <c r="A336" s="115"/>
      <c r="B336" s="109" t="s">
        <v>300</v>
      </c>
      <c r="C336" s="21" t="n">
        <v>1300</v>
      </c>
      <c r="D336" s="119"/>
      <c r="E336" s="20"/>
      <c r="F336" s="16" t="n">
        <f aca="false">F339</f>
        <v>618000</v>
      </c>
      <c r="G336" s="26"/>
      <c r="H336" s="16" t="n">
        <f aca="false">H339</f>
        <v>618000</v>
      </c>
      <c r="I336" s="12"/>
      <c r="J336" s="16" t="n">
        <f aca="false">J339</f>
        <v>618000</v>
      </c>
    </row>
    <row r="337" customFormat="false" ht="24" hidden="false" customHeight="true" outlineLevel="0" collapsed="false">
      <c r="A337" s="115"/>
      <c r="B337" s="109" t="s">
        <v>301</v>
      </c>
      <c r="C337" s="20" t="s">
        <v>302</v>
      </c>
      <c r="D337" s="21"/>
      <c r="E337" s="20"/>
      <c r="F337" s="16" t="n">
        <f aca="false">F339</f>
        <v>618000</v>
      </c>
      <c r="G337" s="26"/>
      <c r="H337" s="16" t="n">
        <f aca="false">H339</f>
        <v>618000</v>
      </c>
      <c r="I337" s="12"/>
      <c r="J337" s="16" t="n">
        <f aca="false">J339</f>
        <v>618000</v>
      </c>
    </row>
    <row r="338" customFormat="false" ht="16.5" hidden="false" customHeight="true" outlineLevel="0" collapsed="false">
      <c r="A338" s="106" t="n">
        <v>1101</v>
      </c>
      <c r="B338" s="27" t="s">
        <v>303</v>
      </c>
      <c r="C338" s="122"/>
      <c r="D338" s="46" t="s">
        <v>304</v>
      </c>
      <c r="E338" s="20"/>
      <c r="F338" s="16" t="n">
        <f aca="false">F339</f>
        <v>618000</v>
      </c>
      <c r="G338" s="26"/>
      <c r="H338" s="16" t="n">
        <f aca="false">H339</f>
        <v>618000</v>
      </c>
      <c r="I338" s="12"/>
      <c r="J338" s="16" t="n">
        <f aca="false">J339</f>
        <v>618000</v>
      </c>
    </row>
    <row r="339" customFormat="false" ht="16.5" hidden="false" customHeight="true" outlineLevel="0" collapsed="false">
      <c r="A339" s="106"/>
      <c r="B339" s="94" t="s">
        <v>305</v>
      </c>
      <c r="C339" s="123"/>
      <c r="D339" s="12"/>
      <c r="E339" s="47" t="s">
        <v>306</v>
      </c>
      <c r="F339" s="33" t="n">
        <v>618000</v>
      </c>
      <c r="G339" s="26"/>
      <c r="H339" s="33" t="n">
        <v>618000</v>
      </c>
      <c r="I339" s="12"/>
      <c r="J339" s="33" t="n">
        <v>618000</v>
      </c>
    </row>
    <row r="340" customFormat="false" ht="24" hidden="false" customHeight="true" outlineLevel="0" collapsed="false">
      <c r="A340" s="106"/>
      <c r="B340" s="74" t="s">
        <v>307</v>
      </c>
      <c r="C340" s="119" t="n">
        <v>1400</v>
      </c>
      <c r="D340" s="119"/>
      <c r="E340" s="20"/>
      <c r="F340" s="16" t="n">
        <f aca="false">F343+F346</f>
        <v>6493000</v>
      </c>
      <c r="G340" s="26"/>
      <c r="H340" s="16" t="n">
        <f aca="false">H343+H346</f>
        <v>6493000</v>
      </c>
      <c r="I340" s="12"/>
      <c r="J340" s="16" t="n">
        <f aca="false">J343+J346</f>
        <v>6493000</v>
      </c>
    </row>
    <row r="341" customFormat="false" ht="25.5" hidden="false" customHeight="false" outlineLevel="0" collapsed="false">
      <c r="A341" s="106" t="n">
        <v>1104</v>
      </c>
      <c r="B341" s="109" t="s">
        <v>308</v>
      </c>
      <c r="C341" s="21" t="n">
        <v>1401</v>
      </c>
      <c r="D341" s="119"/>
      <c r="E341" s="20"/>
      <c r="F341" s="16" t="n">
        <f aca="false">F343</f>
        <v>4893000</v>
      </c>
      <c r="G341" s="26"/>
      <c r="H341" s="16" t="n">
        <f aca="false">H343</f>
        <v>4893000</v>
      </c>
      <c r="I341" s="12"/>
      <c r="J341" s="16" t="n">
        <f aca="false">J343</f>
        <v>4893000</v>
      </c>
    </row>
    <row r="342" customFormat="false" ht="12.75" hidden="false" customHeight="false" outlineLevel="0" collapsed="false">
      <c r="A342" s="115"/>
      <c r="B342" s="27" t="s">
        <v>309</v>
      </c>
      <c r="C342" s="124"/>
      <c r="D342" s="125" t="s">
        <v>310</v>
      </c>
      <c r="E342" s="20"/>
      <c r="F342" s="16" t="n">
        <f aca="false">F343</f>
        <v>4893000</v>
      </c>
      <c r="G342" s="26"/>
      <c r="H342" s="16" t="n">
        <f aca="false">H343</f>
        <v>4893000</v>
      </c>
      <c r="I342" s="12"/>
      <c r="J342" s="16" t="n">
        <f aca="false">J343</f>
        <v>4893000</v>
      </c>
    </row>
    <row r="343" customFormat="false" ht="12.75" hidden="false" customHeight="false" outlineLevel="0" collapsed="false">
      <c r="B343" s="36" t="s">
        <v>311</v>
      </c>
      <c r="C343" s="123"/>
      <c r="D343" s="12"/>
      <c r="E343" s="47" t="s">
        <v>312</v>
      </c>
      <c r="F343" s="33" t="n">
        <v>4893000</v>
      </c>
      <c r="G343" s="32"/>
      <c r="H343" s="33" t="n">
        <v>4893000</v>
      </c>
      <c r="I343" s="12"/>
      <c r="J343" s="33" t="n">
        <v>4893000</v>
      </c>
    </row>
    <row r="344" customFormat="false" ht="12.75" hidden="false" customHeight="false" outlineLevel="0" collapsed="false">
      <c r="B344" s="13" t="s">
        <v>313</v>
      </c>
      <c r="C344" s="32" t="n">
        <v>1403</v>
      </c>
      <c r="D344" s="32"/>
      <c r="E344" s="91"/>
      <c r="F344" s="31" t="n">
        <f aca="false">F346</f>
        <v>1600000</v>
      </c>
      <c r="G344" s="32"/>
      <c r="H344" s="31" t="n">
        <f aca="false">H346</f>
        <v>1600000</v>
      </c>
      <c r="I344" s="12"/>
      <c r="J344" s="31" t="n">
        <f aca="false">J346</f>
        <v>1600000</v>
      </c>
    </row>
    <row r="345" customFormat="false" ht="62.25" hidden="false" customHeight="true" outlineLevel="0" collapsed="false">
      <c r="B345" s="13" t="s">
        <v>173</v>
      </c>
      <c r="C345" s="12"/>
      <c r="D345" s="32" t="s">
        <v>174</v>
      </c>
      <c r="E345" s="91"/>
      <c r="F345" s="31" t="n">
        <f aca="false">F346</f>
        <v>1600000</v>
      </c>
      <c r="G345" s="32"/>
      <c r="H345" s="31" t="n">
        <f aca="false">H346</f>
        <v>1600000</v>
      </c>
      <c r="I345" s="12"/>
      <c r="J345" s="31" t="n">
        <f aca="false">J346</f>
        <v>1600000</v>
      </c>
    </row>
    <row r="346" customFormat="false" ht="12.75" hidden="false" customHeight="false" outlineLevel="0" collapsed="false">
      <c r="B346" s="13" t="s">
        <v>139</v>
      </c>
      <c r="C346" s="12"/>
      <c r="D346" s="32"/>
      <c r="E346" s="91" t="s">
        <v>140</v>
      </c>
      <c r="F346" s="33" t="n">
        <v>1600000</v>
      </c>
      <c r="G346" s="126"/>
      <c r="H346" s="33" t="n">
        <v>1600000</v>
      </c>
      <c r="I346" s="12"/>
      <c r="J346" s="33" t="n">
        <v>1600000</v>
      </c>
    </row>
    <row r="347" customFormat="false" ht="12.75" hidden="false" customHeight="false" outlineLevel="0" collapsed="false">
      <c r="B347" s="127" t="s">
        <v>314</v>
      </c>
      <c r="C347" s="128"/>
      <c r="D347" s="95"/>
      <c r="E347" s="106"/>
      <c r="F347" s="31" t="e">
        <f aca="false">F7+F89+F97+F148+F176+F254+F308+F325+F336+F340</f>
        <v>#REF!</v>
      </c>
      <c r="G347" s="54" t="n">
        <v>4711254</v>
      </c>
      <c r="H347" s="31" t="n">
        <f aca="false">H7+H89+H97+H148+H176+H254+H308+H325+H336+H340</f>
        <v>283704969.98</v>
      </c>
      <c r="I347" s="18" t="n">
        <v>3500000</v>
      </c>
      <c r="J347" s="31" t="n">
        <f aca="false">J7+J89+J97+J148+J176+J254+J308+J325+J336+J340</f>
        <v>287204969.98</v>
      </c>
    </row>
    <row r="348" customFormat="false" ht="12.75" hidden="false" customHeight="false" outlineLevel="0" collapsed="false">
      <c r="B348" s="129"/>
      <c r="C348" s="130"/>
      <c r="D348" s="131"/>
      <c r="E348" s="132"/>
      <c r="F348" s="133"/>
      <c r="G348" s="134"/>
    </row>
    <row r="349" customFormat="false" ht="12.75" hidden="false" customHeight="false" outlineLevel="0" collapsed="false">
      <c r="B349" s="129"/>
      <c r="C349" s="130"/>
      <c r="D349" s="131"/>
      <c r="E349" s="132"/>
      <c r="F349" s="133"/>
      <c r="G349" s="135"/>
    </row>
    <row r="350" customFormat="false" ht="12.75" hidden="false" customHeight="false" outlineLevel="0" collapsed="false">
      <c r="B350" s="136"/>
      <c r="C350" s="137"/>
      <c r="D350" s="131"/>
      <c r="E350" s="135"/>
      <c r="F350" s="133"/>
      <c r="G350" s="134"/>
    </row>
    <row r="351" customFormat="false" ht="12.75" hidden="false" customHeight="false" outlineLevel="0" collapsed="false">
      <c r="B351" s="136"/>
      <c r="C351" s="137"/>
      <c r="D351" s="132"/>
      <c r="E351" s="135"/>
      <c r="F351" s="133"/>
      <c r="G351" s="134"/>
    </row>
    <row r="352" customFormat="false" ht="12.75" hidden="false" customHeight="false" outlineLevel="0" collapsed="false">
      <c r="B352" s="136"/>
      <c r="C352" s="137"/>
      <c r="D352" s="132"/>
      <c r="E352" s="132"/>
      <c r="F352" s="133"/>
      <c r="G352" s="134"/>
    </row>
    <row r="353" customFormat="false" ht="12.75" hidden="false" customHeight="false" outlineLevel="0" collapsed="false">
      <c r="B353" s="129"/>
      <c r="C353" s="130"/>
      <c r="D353" s="132"/>
      <c r="E353" s="132"/>
      <c r="F353" s="133"/>
      <c r="G353" s="135"/>
    </row>
    <row r="354" customFormat="false" ht="12.75" hidden="false" customHeight="false" outlineLevel="0" collapsed="false">
      <c r="B354" s="138"/>
      <c r="C354" s="130"/>
      <c r="D354" s="132"/>
      <c r="E354" s="132"/>
      <c r="F354" s="133"/>
      <c r="G354" s="135"/>
    </row>
  </sheetData>
  <mergeCells count="3">
    <mergeCell ref="B1:J1"/>
    <mergeCell ref="B2:E2"/>
    <mergeCell ref="A3:J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7-11T13:18:48Z</cp:lastPrinted>
  <dcterms:modified xsi:type="dcterms:W3CDTF">2017-09-08T10:58:00Z</dcterms:modified>
  <cp:revision>0</cp:revision>
  <dc:subject/>
  <dc:title/>
</cp:coreProperties>
</file>